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1:$M$5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4" uniqueCount="5958">
  <si>
    <t xml:space="preserve">Bear Site 18a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1/05 18:00:00.0</t>
  </si>
  <si>
    <t xml:space="preserve">Logger Info</t>
  </si>
  <si>
    <t xml:space="preserve">Information specific to the logger</t>
  </si>
  <si>
    <t xml:space="preserve">06/11/05 18:30:00.0</t>
  </si>
  <si>
    <t xml:space="preserve">Model</t>
  </si>
  <si>
    <t xml:space="preserve">HOBO TEMPERATURE (C) 1996 ONSET</t>
  </si>
  <si>
    <t xml:space="preserve">06/11/05 19:00:00.0</t>
  </si>
  <si>
    <t xml:space="preserve">Serial Number</t>
  </si>
  <si>
    <t xml:space="preserve">829935</t>
  </si>
  <si>
    <t xml:space="preserve">06/11/05 19:30:00.0</t>
  </si>
  <si>
    <t xml:space="preserve">Memory Size (Bytes)</t>
  </si>
  <si>
    <t xml:space="preserve">8192</t>
  </si>
  <si>
    <t xml:space="preserve">06/11/05 20:00:00.0</t>
  </si>
  <si>
    <t xml:space="preserve">Extra Info</t>
  </si>
  <si>
    <t xml:space="preserve">Information used by tech support</t>
  </si>
  <si>
    <t xml:space="preserve">06/11/05 20:30:00.0</t>
  </si>
  <si>
    <t xml:space="preserve">Model Number</t>
  </si>
  <si>
    <t xml:space="preserve">8</t>
  </si>
  <si>
    <t xml:space="preserve">06/11/05 21:00:00.0</t>
  </si>
  <si>
    <t xml:space="preserve">Version Number</t>
  </si>
  <si>
    <t xml:space="preserve">4</t>
  </si>
  <si>
    <t xml:space="preserve">06/11/05 21:30:00.0</t>
  </si>
  <si>
    <t xml:space="preserve">Deployment</t>
  </si>
  <si>
    <t xml:space="preserve">1</t>
  </si>
  <si>
    <t xml:space="preserve">06/11/05 22:00:00.0</t>
  </si>
  <si>
    <t xml:space="preserve">Series Info</t>
  </si>
  <si>
    <t xml:space="preserve">Information about the data in the series</t>
  </si>
  <si>
    <t xml:space="preserve">06/11/05 22:30:00.0</t>
  </si>
  <si>
    <t xml:space="preserve">Points Used</t>
  </si>
  <si>
    <t xml:space="preserve">5890</t>
  </si>
  <si>
    <t xml:space="preserve">06/11/05 23:00:00.0</t>
  </si>
  <si>
    <t xml:space="preserve">First Point</t>
  </si>
  <si>
    <t xml:space="preserve">06/11/05 23:30:00.0</t>
  </si>
  <si>
    <t xml:space="preserve">Last Point</t>
  </si>
  <si>
    <t xml:space="preserve">10/12/05 10:30:00.0</t>
  </si>
  <si>
    <t xml:space="preserve">06/12/05 00:00:00.0</t>
  </si>
  <si>
    <t xml:space="preserve">Duration</t>
  </si>
  <si>
    <t xml:space="preserve">122 Days 16:30:00.0</t>
  </si>
  <si>
    <t xml:space="preserve">06/12/05 00:30:00.0</t>
  </si>
  <si>
    <t xml:space="preserve">Stats</t>
  </si>
  <si>
    <t xml:space="preserve">Calculated from the series</t>
  </si>
  <si>
    <t xml:space="preserve">06/12/05 01:00:00.0</t>
  </si>
  <si>
    <t xml:space="preserve">Wrap Count</t>
  </si>
  <si>
    <t xml:space="preserve">0</t>
  </si>
  <si>
    <t xml:space="preserve">06/12/05 01:30:00.0</t>
  </si>
  <si>
    <t xml:space="preserve">Max Value</t>
  </si>
  <si>
    <t xml:space="preserve">20.19</t>
  </si>
  <si>
    <t xml:space="preserve">06/12/05 02:00:00.0</t>
  </si>
  <si>
    <t xml:space="preserve">Min Value</t>
  </si>
  <si>
    <t xml:space="preserve">10.21</t>
  </si>
  <si>
    <t xml:space="preserve">06/12/05 02:30:00.0</t>
  </si>
  <si>
    <t xml:space="preserve">Avg Value</t>
  </si>
  <si>
    <t xml:space="preserve">15.43</t>
  </si>
  <si>
    <t xml:space="preserve">06/12/05 03:00:00.0</t>
  </si>
  <si>
    <t xml:space="preserve">Launch Parameters</t>
  </si>
  <si>
    <t xml:space="preserve">Mirrors the launch dialog settings</t>
  </si>
  <si>
    <t xml:space="preserve">06/12/05 03:30:00.0</t>
  </si>
  <si>
    <t xml:space="preserve">Description</t>
  </si>
  <si>
    <t xml:space="preserve">Bear18a11jun05</t>
  </si>
  <si>
    <t xml:space="preserve">06/12/05 04:00:00.0</t>
  </si>
  <si>
    <t xml:space="preserve">Wrap</t>
  </si>
  <si>
    <t xml:space="preserve">Off</t>
  </si>
  <si>
    <t xml:space="preserve">06/12/05 04:30:00.0</t>
  </si>
  <si>
    <t xml:space="preserve">Interval</t>
  </si>
  <si>
    <t xml:space="preserve">00:30:00.0</t>
  </si>
  <si>
    <t xml:space="preserve">06/12/05 05:00:00.0</t>
  </si>
  <si>
    <t xml:space="preserve">Delay Start</t>
  </si>
  <si>
    <t xml:space="preserve">06/11/05 18:00:00</t>
  </si>
  <si>
    <t xml:space="preserve">06/12/05 05:30:00.0</t>
  </si>
  <si>
    <t xml:space="preserve">Channel Info</t>
  </si>
  <si>
    <t xml:space="preserve">[On/Off] Sensor [Part Number]</t>
  </si>
  <si>
    <t xml:space="preserve">06/12/05 06:00:00.0</t>
  </si>
  <si>
    <t xml:space="preserve">Channel 1</t>
  </si>
  <si>
    <t xml:space="preserve">[On] Temperature</t>
  </si>
  <si>
    <t xml:space="preserve">06/12/05 06:30:00.0</t>
  </si>
  <si>
    <t xml:space="preserve">06/12/05 07:00:00.0</t>
  </si>
  <si>
    <t xml:space="preserve">06/12/05 07:30:00.0</t>
  </si>
  <si>
    <t xml:space="preserve">06/12/05 08:00:00.0</t>
  </si>
  <si>
    <t xml:space="preserve">06/12/05 08:30:00.0</t>
  </si>
  <si>
    <t xml:space="preserve">06/12/05 09:00:00.0</t>
  </si>
  <si>
    <t xml:space="preserve">06/12/05 09:30:00.0</t>
  </si>
  <si>
    <t xml:space="preserve">06/12/05 10:00:00.0</t>
  </si>
  <si>
    <t xml:space="preserve">06/12/05 10:30:00.0</t>
  </si>
  <si>
    <t xml:space="preserve">06/12/05 11:00:00.0</t>
  </si>
  <si>
    <t xml:space="preserve">06/12/05 11:30:00.0</t>
  </si>
  <si>
    <t xml:space="preserve">06/12/05 12:00:00.0</t>
  </si>
  <si>
    <t xml:space="preserve">06/12/05 12:30:00.0</t>
  </si>
  <si>
    <t xml:space="preserve">06/12/05 13:00:00.0</t>
  </si>
  <si>
    <t xml:space="preserve">06/12/05 13:30:00.0</t>
  </si>
  <si>
    <t xml:space="preserve">06/12/05 14:00:00.0</t>
  </si>
  <si>
    <t xml:space="preserve">06/12/05 14:30:00.0</t>
  </si>
  <si>
    <t xml:space="preserve">06/12/05 15:00:00.0</t>
  </si>
  <si>
    <t xml:space="preserve">06/12/05 15:30:00.0</t>
  </si>
  <si>
    <t xml:space="preserve">06/12/05 16:00:00.0</t>
  </si>
  <si>
    <t xml:space="preserve">06/12/05 16:30:00.0</t>
  </si>
  <si>
    <t xml:space="preserve">06/12/05 17:00:00.0</t>
  </si>
  <si>
    <t xml:space="preserve">06/12/05 17:30:00.0</t>
  </si>
  <si>
    <t xml:space="preserve">06/12/05 18:00:00.0</t>
  </si>
  <si>
    <t xml:space="preserve">06/12/05 18:30:00.0</t>
  </si>
  <si>
    <t xml:space="preserve">06/12/05 19:00:00.0</t>
  </si>
  <si>
    <t xml:space="preserve">06/12/05 19:30:00.0</t>
  </si>
  <si>
    <t xml:space="preserve">06/12/05 20:00:00.0</t>
  </si>
  <si>
    <t xml:space="preserve">06/12/05 20:30:00.0</t>
  </si>
  <si>
    <t xml:space="preserve">06/12/05 21:00:00.0</t>
  </si>
  <si>
    <t xml:space="preserve">06/12/05 21:30:00.0</t>
  </si>
  <si>
    <t xml:space="preserve">06/12/05 22:00:00.0</t>
  </si>
  <si>
    <t xml:space="preserve">06/12/05 22:30:00.0</t>
  </si>
  <si>
    <t xml:space="preserve">06/12/05 23:00:00.0</t>
  </si>
  <si>
    <t xml:space="preserve">06/12/05 23:30:00.0</t>
  </si>
  <si>
    <t xml:space="preserve">06/13/05 00:00:00.0</t>
  </si>
  <si>
    <t xml:space="preserve">06/13/05 00:30:00.0</t>
  </si>
  <si>
    <t xml:space="preserve">06/13/05 01:00:00.0</t>
  </si>
  <si>
    <t xml:space="preserve">06/13/05 01:30:00.0</t>
  </si>
  <si>
    <t xml:space="preserve">06/13/05 02:00:00.0</t>
  </si>
  <si>
    <t xml:space="preserve">06/13/05 02:30:00.0</t>
  </si>
  <si>
    <t xml:space="preserve">06/13/05 03:00:00.0</t>
  </si>
  <si>
    <t xml:space="preserve">06/13/05 03:30:00.0</t>
  </si>
  <si>
    <t xml:space="preserve">06/13/05 04:00:00.0</t>
  </si>
  <si>
    <t xml:space="preserve">06/13/05 04:30:00.0</t>
  </si>
  <si>
    <t xml:space="preserve">06/13/05 05:00:00.0</t>
  </si>
  <si>
    <t xml:space="preserve">06/13/05 05:30:00.0</t>
  </si>
  <si>
    <t xml:space="preserve">06/13/05 06:00:00.0</t>
  </si>
  <si>
    <t xml:space="preserve">06/13/05 06:30:00.0</t>
  </si>
  <si>
    <t xml:space="preserve">06/13/05 07:00:00.0</t>
  </si>
  <si>
    <t xml:space="preserve">06/13/05 07:30:00.0</t>
  </si>
  <si>
    <t xml:space="preserve">06/13/05 08:00:00.0</t>
  </si>
  <si>
    <t xml:space="preserve">06/13/05 08:30:00.0</t>
  </si>
  <si>
    <t xml:space="preserve">06/13/05 09:00:00.0</t>
  </si>
  <si>
    <t xml:space="preserve">06/13/05 09:30:00.0</t>
  </si>
  <si>
    <t xml:space="preserve">06/13/05 10:00:00.0</t>
  </si>
  <si>
    <t xml:space="preserve">06/13/05 10:30:00.0</t>
  </si>
  <si>
    <t xml:space="preserve">06/13/05 11:00:00.0</t>
  </si>
  <si>
    <t xml:space="preserve">06/13/05 11:30:00.0</t>
  </si>
  <si>
    <t xml:space="preserve">06/13/05 12:00:00.0</t>
  </si>
  <si>
    <t xml:space="preserve">06/13/05 12:30:00.0</t>
  </si>
  <si>
    <t xml:space="preserve">06/13/05 13:00:00.0</t>
  </si>
  <si>
    <t xml:space="preserve">06/13/05 13:30:00.0</t>
  </si>
  <si>
    <t xml:space="preserve">06/13/05 14:00:00.0</t>
  </si>
  <si>
    <t xml:space="preserve">06/13/05 14:30:00.0</t>
  </si>
  <si>
    <t xml:space="preserve">06/13/05 15:00:00.0</t>
  </si>
  <si>
    <t xml:space="preserve">06/13/05 15:30:00.0</t>
  </si>
  <si>
    <t xml:space="preserve">06/13/05 16:00:00.0</t>
  </si>
  <si>
    <t xml:space="preserve">06/13/05 16:30:00.0</t>
  </si>
  <si>
    <t xml:space="preserve">06/13/05 17:00:00.0</t>
  </si>
  <si>
    <t xml:space="preserve">06/13/05 17:30:00.0</t>
  </si>
  <si>
    <t xml:space="preserve">06/13/05 18:00:00.0</t>
  </si>
  <si>
    <t xml:space="preserve">06/13/05 18:30:00.0</t>
  </si>
  <si>
    <t xml:space="preserve">06/13/05 19:00:00.0</t>
  </si>
  <si>
    <t xml:space="preserve">06/13/05 19:30:00.0</t>
  </si>
  <si>
    <t xml:space="preserve">06/13/05 20:00:00.0</t>
  </si>
  <si>
    <t xml:space="preserve">06/13/05 20:30:00.0</t>
  </si>
  <si>
    <t xml:space="preserve">06/13/05 21:00:00.0</t>
  </si>
  <si>
    <t xml:space="preserve">06/13/05 21:30:00.0</t>
  </si>
  <si>
    <t xml:space="preserve">06/13/05 22:00:00.0</t>
  </si>
  <si>
    <t xml:space="preserve">06/13/05 22:30:00.0</t>
  </si>
  <si>
    <t xml:space="preserve">06/13/05 23:00:00.0</t>
  </si>
  <si>
    <t xml:space="preserve">06/13/05 23:30:00.0</t>
  </si>
  <si>
    <t xml:space="preserve">06/14/05 00:00:00.0</t>
  </si>
  <si>
    <t xml:space="preserve">06/14/05 00:30:00.0</t>
  </si>
  <si>
    <t xml:space="preserve">06/14/05 01:00:00.0</t>
  </si>
  <si>
    <t xml:space="preserve">06/14/05 01:30:00.0</t>
  </si>
  <si>
    <t xml:space="preserve">06/14/05 02:00:00.0</t>
  </si>
  <si>
    <t xml:space="preserve">06/14/05 02:30:00.0</t>
  </si>
  <si>
    <t xml:space="preserve">06/14/05 03:00:00.0</t>
  </si>
  <si>
    <t xml:space="preserve">06/14/05 03:30:00.0</t>
  </si>
  <si>
    <t xml:space="preserve">06/14/05 04:00:00.0</t>
  </si>
  <si>
    <t xml:space="preserve">06/14/05 04:30:00.0</t>
  </si>
  <si>
    <t xml:space="preserve">06/14/05 05:00:00.0</t>
  </si>
  <si>
    <t xml:space="preserve">06/14/05 05:30:00.0</t>
  </si>
  <si>
    <t xml:space="preserve">06/14/05 06:00:00.0</t>
  </si>
  <si>
    <t xml:space="preserve">06/14/05 06:30:00.0</t>
  </si>
  <si>
    <t xml:space="preserve">06/14/05 07:00:00.0</t>
  </si>
  <si>
    <t xml:space="preserve">06/14/05 07:30:00.0</t>
  </si>
  <si>
    <t xml:space="preserve">06/14/05 08:00:00.0</t>
  </si>
  <si>
    <t xml:space="preserve">06/14/05 08:30:00.0</t>
  </si>
  <si>
    <t xml:space="preserve">06/14/05 09:00:00.0</t>
  </si>
  <si>
    <t xml:space="preserve">06/14/05 09:30:00.0</t>
  </si>
  <si>
    <t xml:space="preserve">06/14/05 10:00:00.0</t>
  </si>
  <si>
    <t xml:space="preserve">06/14/05 10:30:00.0</t>
  </si>
  <si>
    <t xml:space="preserve">06/14/05 11:00:00.0</t>
  </si>
  <si>
    <t xml:space="preserve">06/14/05 11:30:00.0</t>
  </si>
  <si>
    <t xml:space="preserve">06/14/05 12:00:00.0</t>
  </si>
  <si>
    <t xml:space="preserve">06/14/05 12:30:00.0</t>
  </si>
  <si>
    <t xml:space="preserve">06/14/05 13:00:00.0</t>
  </si>
  <si>
    <t xml:space="preserve">06/14/05 13:30:00.0</t>
  </si>
  <si>
    <t xml:space="preserve">06/14/05 14:00:00.0</t>
  </si>
  <si>
    <t xml:space="preserve">06/14/05 14:30:00.0</t>
  </si>
  <si>
    <t xml:space="preserve">06/14/05 15:00:00.0</t>
  </si>
  <si>
    <t xml:space="preserve">06/14/05 15:30:00.0</t>
  </si>
  <si>
    <t xml:space="preserve">06/14/05 16:00:00.0</t>
  </si>
  <si>
    <t xml:space="preserve">06/14/05 16:30:00.0</t>
  </si>
  <si>
    <t xml:space="preserve">06/14/05 17:00:00.0</t>
  </si>
  <si>
    <t xml:space="preserve">06/14/05 17:30:00.0</t>
  </si>
  <si>
    <t xml:space="preserve">06/14/05 18:00:00.0</t>
  </si>
  <si>
    <t xml:space="preserve">06/14/05 18:30:00.0</t>
  </si>
  <si>
    <t xml:space="preserve">06/14/05 19:00:00.0</t>
  </si>
  <si>
    <t xml:space="preserve">06/14/05 19:30:00.0</t>
  </si>
  <si>
    <t xml:space="preserve">06/14/05 20:00:00.0</t>
  </si>
  <si>
    <t xml:space="preserve">06/14/05 20:30:00.0</t>
  </si>
  <si>
    <t xml:space="preserve">06/14/05 21:00:00.0</t>
  </si>
  <si>
    <t xml:space="preserve">06/14/05 21:30:00.0</t>
  </si>
  <si>
    <t xml:space="preserve">06/14/05 22:00:00.0</t>
  </si>
  <si>
    <t xml:space="preserve">06/14/05 22:30:00.0</t>
  </si>
  <si>
    <t xml:space="preserve">06/14/05 23:00:00.0</t>
  </si>
  <si>
    <t xml:space="preserve">06/14/05 23:30:00.0</t>
  </si>
  <si>
    <t xml:space="preserve">06/15/05 00:00:00.0</t>
  </si>
  <si>
    <t xml:space="preserve">06/15/05 00:30:00.0</t>
  </si>
  <si>
    <t xml:space="preserve">06/15/05 01:00:00.0</t>
  </si>
  <si>
    <t xml:space="preserve">06/15/05 01:30:00.0</t>
  </si>
  <si>
    <t xml:space="preserve">06/15/05 02:00:00.0</t>
  </si>
  <si>
    <t xml:space="preserve">06/15/05 02:30:00.0</t>
  </si>
  <si>
    <t xml:space="preserve">06/15/05 03:00:00.0</t>
  </si>
  <si>
    <t xml:space="preserve">06/15/05 03:30:00.0</t>
  </si>
  <si>
    <t xml:space="preserve">06/15/05 04:00:00.0</t>
  </si>
  <si>
    <t xml:space="preserve">06/15/05 04:30:00.0</t>
  </si>
  <si>
    <t xml:space="preserve">06/15/05 05:00:00.0</t>
  </si>
  <si>
    <t xml:space="preserve">06/15/05 05:30:00.0</t>
  </si>
  <si>
    <t xml:space="preserve">06/15/05 06:00:00.0</t>
  </si>
  <si>
    <t xml:space="preserve">06/15/05 06:30:00.0</t>
  </si>
  <si>
    <t xml:space="preserve">06/15/05 07:00:00.0</t>
  </si>
  <si>
    <t xml:space="preserve">06/15/05 07:30:00.0</t>
  </si>
  <si>
    <t xml:space="preserve">06/15/05 08:00:00.0</t>
  </si>
  <si>
    <t xml:space="preserve">06/15/05 08:30:00.0</t>
  </si>
  <si>
    <t xml:space="preserve">06/15/05 09:00:00.0</t>
  </si>
  <si>
    <t xml:space="preserve">06/15/05 09:30:00.0</t>
  </si>
  <si>
    <t xml:space="preserve">06/15/05 10:00:00.0</t>
  </si>
  <si>
    <t xml:space="preserve">06/15/05 10:30:00.0</t>
  </si>
  <si>
    <t xml:space="preserve">06/15/05 11:00:00.0</t>
  </si>
  <si>
    <t xml:space="preserve">06/15/05 11:30:00.0</t>
  </si>
  <si>
    <t xml:space="preserve">06/15/05 12:00:00.0</t>
  </si>
  <si>
    <t xml:space="preserve">06/15/05 12:30:00.0</t>
  </si>
  <si>
    <t xml:space="preserve">06/15/05 13:00:00.0</t>
  </si>
  <si>
    <t xml:space="preserve">06/15/05 13:30:00.0</t>
  </si>
  <si>
    <t xml:space="preserve">06/15/05 14:00:00.0</t>
  </si>
  <si>
    <t xml:space="preserve">06/15/05 14:30:00.0</t>
  </si>
  <si>
    <t xml:space="preserve">06/15/05 15:00:00.0</t>
  </si>
  <si>
    <t xml:space="preserve">06/15/05 15:30:00.0</t>
  </si>
  <si>
    <t xml:space="preserve">06/15/05 16:00:00.0</t>
  </si>
  <si>
    <t xml:space="preserve">06/15/05 16:30:00.0</t>
  </si>
  <si>
    <t xml:space="preserve">06/15/05 17:00:00.0</t>
  </si>
  <si>
    <t xml:space="preserve">06/15/05 17:30:00.0</t>
  </si>
  <si>
    <t xml:space="preserve">06/15/05 18:00:00.0</t>
  </si>
  <si>
    <t xml:space="preserve">06/15/05 18:30:00.0</t>
  </si>
  <si>
    <t xml:space="preserve">06/15/05 19:00:00.0</t>
  </si>
  <si>
    <t xml:space="preserve">06/15/05 19:30:00.0</t>
  </si>
  <si>
    <t xml:space="preserve">06/15/05 20:00:00.0</t>
  </si>
  <si>
    <t xml:space="preserve">06/15/05 20:30:00.0</t>
  </si>
  <si>
    <t xml:space="preserve">06/15/05 21:00:00.0</t>
  </si>
  <si>
    <t xml:space="preserve">06/15/05 21:30:00.0</t>
  </si>
  <si>
    <t xml:space="preserve">06/15/05 22:00:00.0</t>
  </si>
  <si>
    <t xml:space="preserve">06/15/05 22:30:00.0</t>
  </si>
  <si>
    <t xml:space="preserve">06/15/05 23:00:00.0</t>
  </si>
  <si>
    <t xml:space="preserve">06/15/05 23:30:00.0</t>
  </si>
  <si>
    <t xml:space="preserve">06/16/05 00:00:00.0</t>
  </si>
  <si>
    <t xml:space="preserve">06/16/05 00:30:00.0</t>
  </si>
  <si>
    <t xml:space="preserve">06/16/05 01:00:00.0</t>
  </si>
  <si>
    <t xml:space="preserve">06/16/05 01:30:00.0</t>
  </si>
  <si>
    <t xml:space="preserve">06/16/05 02:00:00.0</t>
  </si>
  <si>
    <t xml:space="preserve">06/16/05 02:30:00.0</t>
  </si>
  <si>
    <t xml:space="preserve">06/16/05 03:00:00.0</t>
  </si>
  <si>
    <t xml:space="preserve">06/16/05 03:30:00.0</t>
  </si>
  <si>
    <t xml:space="preserve">06/16/05 04:00:00.0</t>
  </si>
  <si>
    <t xml:space="preserve">06/16/05 04:30:00.0</t>
  </si>
  <si>
    <t xml:space="preserve">06/16/05 05:00:00.0</t>
  </si>
  <si>
    <t xml:space="preserve">06/16/05 05:30:00.0</t>
  </si>
  <si>
    <t xml:space="preserve">06/16/05 06:00:00.0</t>
  </si>
  <si>
    <t xml:space="preserve">06/16/05 06:30:00.0</t>
  </si>
  <si>
    <t xml:space="preserve">06/16/05 07:00:00.0</t>
  </si>
  <si>
    <t xml:space="preserve">06/16/05 07:30:00.0</t>
  </si>
  <si>
    <t xml:space="preserve">06/16/05 08:00:00.0</t>
  </si>
  <si>
    <t xml:space="preserve">06/16/05 08:30:00.0</t>
  </si>
  <si>
    <t xml:space="preserve">06/16/05 09:00:00.0</t>
  </si>
  <si>
    <t xml:space="preserve">06/16/05 09:30:00.0</t>
  </si>
  <si>
    <t xml:space="preserve">06/16/05 10:00:00.0</t>
  </si>
  <si>
    <t xml:space="preserve">06/16/05 10:30:00.0</t>
  </si>
  <si>
    <t xml:space="preserve">06/16/05 11:00:00.0</t>
  </si>
  <si>
    <t xml:space="preserve">06/16/05 11:30:00.0</t>
  </si>
  <si>
    <t xml:space="preserve">06/16/05 12:00:00.0</t>
  </si>
  <si>
    <t xml:space="preserve">06/16/05 12:30:00.0</t>
  </si>
  <si>
    <t xml:space="preserve">06/16/05 13:00:00.0</t>
  </si>
  <si>
    <t xml:space="preserve">06/16/05 13:30:00.0</t>
  </si>
  <si>
    <t xml:space="preserve">06/16/05 14:00:00.0</t>
  </si>
  <si>
    <t xml:space="preserve">06/16/05 14:30:00.0</t>
  </si>
  <si>
    <t xml:space="preserve">06/16/05 15:00:00.0</t>
  </si>
  <si>
    <t xml:space="preserve">06/16/05 15:30:00.0</t>
  </si>
  <si>
    <t xml:space="preserve">06/16/05 16:00:00.0</t>
  </si>
  <si>
    <t xml:space="preserve">06/16/05 16:30:00.0</t>
  </si>
  <si>
    <t xml:space="preserve">06/16/05 17:00:00.0</t>
  </si>
  <si>
    <t xml:space="preserve">06/16/05 17:30:00.0</t>
  </si>
  <si>
    <t xml:space="preserve">06/16/05 18:00:00.0</t>
  </si>
  <si>
    <t xml:space="preserve">06/16/05 18:30:00.0</t>
  </si>
  <si>
    <t xml:space="preserve">06/16/05 19:00:00.0</t>
  </si>
  <si>
    <t xml:space="preserve">06/16/05 19:30:00.0</t>
  </si>
  <si>
    <t xml:space="preserve">06/16/05 20:00:00.0</t>
  </si>
  <si>
    <t xml:space="preserve">06/16/05 20:30:00.0</t>
  </si>
  <si>
    <t xml:space="preserve">06/16/05 21:00:00.0</t>
  </si>
  <si>
    <t xml:space="preserve">06/16/05 21:30:00.0</t>
  </si>
  <si>
    <t xml:space="preserve">06/16/05 22:00:00.0</t>
  </si>
  <si>
    <t xml:space="preserve">06/16/05 22:30:00.0</t>
  </si>
  <si>
    <t xml:space="preserve">06/16/05 23:00:00.0</t>
  </si>
  <si>
    <t xml:space="preserve">06/16/05 23:30:00.0</t>
  </si>
  <si>
    <t xml:space="preserve">06/17/05 00:00:00.0</t>
  </si>
  <si>
    <t xml:space="preserve">06/17/05 00:30:00.0</t>
  </si>
  <si>
    <t xml:space="preserve">06/17/05 01:00:00.0</t>
  </si>
  <si>
    <t xml:space="preserve">06/17/05 01:30:00.0</t>
  </si>
  <si>
    <t xml:space="preserve">06/17/05 02:00:00.0</t>
  </si>
  <si>
    <t xml:space="preserve">06/17/05 02:30:00.0</t>
  </si>
  <si>
    <t xml:space="preserve">06/17/05 03:00:00.0</t>
  </si>
  <si>
    <t xml:space="preserve">06/17/05 03:30:00.0</t>
  </si>
  <si>
    <t xml:space="preserve">06/17/05 04:00:00.0</t>
  </si>
  <si>
    <t xml:space="preserve">06/17/05 04:30:00.0</t>
  </si>
  <si>
    <t xml:space="preserve">06/17/05 05:00:00.0</t>
  </si>
  <si>
    <t xml:space="preserve">06/17/05 05:30:00.0</t>
  </si>
  <si>
    <t xml:space="preserve">06/17/05 06:00:00.0</t>
  </si>
  <si>
    <t xml:space="preserve">06/17/05 06:30:00.0</t>
  </si>
  <si>
    <t xml:space="preserve">06/17/05 07:00:00.0</t>
  </si>
  <si>
    <t xml:space="preserve">06/17/05 07:30:00.0</t>
  </si>
  <si>
    <t xml:space="preserve">06/17/05 08:00:00.0</t>
  </si>
  <si>
    <t xml:space="preserve">06/17/05 08:30:00.0</t>
  </si>
  <si>
    <t xml:space="preserve">06/17/05 09:00:00.0</t>
  </si>
  <si>
    <t xml:space="preserve">06/17/05 09:30:00.0</t>
  </si>
  <si>
    <t xml:space="preserve">06/17/05 10:00:00.0</t>
  </si>
  <si>
    <t xml:space="preserve">06/17/05 10:30:00.0</t>
  </si>
  <si>
    <t xml:space="preserve">06/17/05 11:00:00.0</t>
  </si>
  <si>
    <t xml:space="preserve">06/17/05 11:30:00.0</t>
  </si>
  <si>
    <t xml:space="preserve">06/17/05 12:00:00.0</t>
  </si>
  <si>
    <t xml:space="preserve">06/17/05 12:30:00.0</t>
  </si>
  <si>
    <t xml:space="preserve">06/17/05 13:00:00.0</t>
  </si>
  <si>
    <t xml:space="preserve">06/17/05 13:30:00.0</t>
  </si>
  <si>
    <t xml:space="preserve">06/17/05 14:00:00.0</t>
  </si>
  <si>
    <t xml:space="preserve">06/17/05 14:30:00.0</t>
  </si>
  <si>
    <t xml:space="preserve">06/17/05 15:00:00.0</t>
  </si>
  <si>
    <t xml:space="preserve">06/17/05 15:30:00.0</t>
  </si>
  <si>
    <t xml:space="preserve">06/17/05 16:00:00.0</t>
  </si>
  <si>
    <t xml:space="preserve">06/17/05 16:30:00.0</t>
  </si>
  <si>
    <t xml:space="preserve">06/17/05 17:00:00.0</t>
  </si>
  <si>
    <t xml:space="preserve">06/17/05 17:30:00.0</t>
  </si>
  <si>
    <t xml:space="preserve">06/17/05 18:00:00.0</t>
  </si>
  <si>
    <t xml:space="preserve">06/17/05 18:30:00.0</t>
  </si>
  <si>
    <t xml:space="preserve">06/17/05 19:00:00.0</t>
  </si>
  <si>
    <t xml:space="preserve">06/17/05 19:30:00.0</t>
  </si>
  <si>
    <t xml:space="preserve">06/17/05 20:00:00.0</t>
  </si>
  <si>
    <t xml:space="preserve">06/17/05 20:30:00.0</t>
  </si>
  <si>
    <t xml:space="preserve">06/17/05 21:00:00.0</t>
  </si>
  <si>
    <t xml:space="preserve">06/17/05 21:30:00.0</t>
  </si>
  <si>
    <t xml:space="preserve">06/17/05 22:00:00.0</t>
  </si>
  <si>
    <t xml:space="preserve">06/17/05 22:30:00.0</t>
  </si>
  <si>
    <t xml:space="preserve">06/17/05 23:00:00.0</t>
  </si>
  <si>
    <t xml:space="preserve">06/17/05 23:30:00.0</t>
  </si>
  <si>
    <t xml:space="preserve">06/18/05 00:00:00.0</t>
  </si>
  <si>
    <t xml:space="preserve">06/18/05 00:30:00.0</t>
  </si>
  <si>
    <t xml:space="preserve">06/18/05 01:00:00.0</t>
  </si>
  <si>
    <t xml:space="preserve">06/18/05 01:30:00.0</t>
  </si>
  <si>
    <t xml:space="preserve">06/18/05 02:00:00.0</t>
  </si>
  <si>
    <t xml:space="preserve">06/18/05 02:30:00.0</t>
  </si>
  <si>
    <t xml:space="preserve">06/18/05 03:00:00.0</t>
  </si>
  <si>
    <t xml:space="preserve">06/18/05 03:30:00.0</t>
  </si>
  <si>
    <t xml:space="preserve">06/18/05 04:00:00.0</t>
  </si>
  <si>
    <t xml:space="preserve">06/18/05 04:30:00.0</t>
  </si>
  <si>
    <t xml:space="preserve">06/18/05 05:00:00.0</t>
  </si>
  <si>
    <t xml:space="preserve">06/18/05 05:30:00.0</t>
  </si>
  <si>
    <t xml:space="preserve">06/18/05 06:00:00.0</t>
  </si>
  <si>
    <t xml:space="preserve">06/18/05 06:30:00.0</t>
  </si>
  <si>
    <t xml:space="preserve">06/18/05 07:00:00.0</t>
  </si>
  <si>
    <t xml:space="preserve">06/18/05 07:30:00.0</t>
  </si>
  <si>
    <t xml:space="preserve">06/18/05 08:00:00.0</t>
  </si>
  <si>
    <t xml:space="preserve">06/18/05 08:30:00.0</t>
  </si>
  <si>
    <t xml:space="preserve">06/18/05 09:00:00.0</t>
  </si>
  <si>
    <t xml:space="preserve">06/18/05 09:30:00.0</t>
  </si>
  <si>
    <t xml:space="preserve">06/18/05 10:00:00.0</t>
  </si>
  <si>
    <t xml:space="preserve">06/18/05 10:30:00.0</t>
  </si>
  <si>
    <t xml:space="preserve">06/18/05 11:00:00.0</t>
  </si>
  <si>
    <t xml:space="preserve">06/18/05 11:30:00.0</t>
  </si>
  <si>
    <t xml:space="preserve">06/18/05 12:00:00.0</t>
  </si>
  <si>
    <t xml:space="preserve">06/18/05 12:30:00.0</t>
  </si>
  <si>
    <t xml:space="preserve">06/18/05 13:00:00.0</t>
  </si>
  <si>
    <t xml:space="preserve">06/18/05 13:30:00.0</t>
  </si>
  <si>
    <t xml:space="preserve">06/18/05 14:00:00.0</t>
  </si>
  <si>
    <t xml:space="preserve">06/18/05 14:30:00.0</t>
  </si>
  <si>
    <t xml:space="preserve">06/18/05 15:00:00.0</t>
  </si>
  <si>
    <t xml:space="preserve">06/18/05 15:30:00.0</t>
  </si>
  <si>
    <t xml:space="preserve">06/18/05 16:00:00.0</t>
  </si>
  <si>
    <t xml:space="preserve">06/18/05 16:30:00.0</t>
  </si>
  <si>
    <t xml:space="preserve">06/18/05 17:00:00.0</t>
  </si>
  <si>
    <t xml:space="preserve">06/18/05 17:30:00.0</t>
  </si>
  <si>
    <t xml:space="preserve">06/18/05 18:00:00.0</t>
  </si>
  <si>
    <t xml:space="preserve">06/18/05 18:30:00.0</t>
  </si>
  <si>
    <t xml:space="preserve">06/18/05 19:00:00.0</t>
  </si>
  <si>
    <t xml:space="preserve">06/18/05 19:30:00.0</t>
  </si>
  <si>
    <t xml:space="preserve">06/18/05 20:00:00.0</t>
  </si>
  <si>
    <t xml:space="preserve">06/18/05 20:30:00.0</t>
  </si>
  <si>
    <t xml:space="preserve">06/18/05 21:00:00.0</t>
  </si>
  <si>
    <t xml:space="preserve">06/18/05 21:30:00.0</t>
  </si>
  <si>
    <t xml:space="preserve">06/18/05 22:00:00.0</t>
  </si>
  <si>
    <t xml:space="preserve">06/18/05 22:30:00.0</t>
  </si>
  <si>
    <t xml:space="preserve">06/18/05 23:00:00.0</t>
  </si>
  <si>
    <t xml:space="preserve">06/18/05 23:30:00.0</t>
  </si>
  <si>
    <t xml:space="preserve">06/19/05 00:00:00.0</t>
  </si>
  <si>
    <t xml:space="preserve">06/19/05 00:30:00.0</t>
  </si>
  <si>
    <t xml:space="preserve">06/19/05 01:00:00.0</t>
  </si>
  <si>
    <t xml:space="preserve">06/19/05 01:30:00.0</t>
  </si>
  <si>
    <t xml:space="preserve">06/19/05 02:00:00.0</t>
  </si>
  <si>
    <t xml:space="preserve">06/19/05 02:30:00.0</t>
  </si>
  <si>
    <t xml:space="preserve">06/19/05 03:00:00.0</t>
  </si>
  <si>
    <t xml:space="preserve">06/19/05 03:30:00.0</t>
  </si>
  <si>
    <t xml:space="preserve">06/19/05 04:00:00.0</t>
  </si>
  <si>
    <t xml:space="preserve">06/19/05 04:30:00.0</t>
  </si>
  <si>
    <t xml:space="preserve">06/19/05 05:00:00.0</t>
  </si>
  <si>
    <t xml:space="preserve">06/19/05 05:30:00.0</t>
  </si>
  <si>
    <t xml:space="preserve">06/19/05 06:00:00.0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10/01/05 12:30:00.0</t>
  </si>
  <si>
    <t xml:space="preserve">10/01/05 13:00:00.0</t>
  </si>
  <si>
    <t xml:space="preserve">10/01/05 13:30:00.0</t>
  </si>
  <si>
    <t xml:space="preserve">10/01/05 14:00:00.0</t>
  </si>
  <si>
    <t xml:space="preserve">10/01/05 14:30:00.0</t>
  </si>
  <si>
    <t xml:space="preserve">10/01/05 15:00:00.0</t>
  </si>
  <si>
    <t xml:space="preserve">10/01/05 15:30:00.0</t>
  </si>
  <si>
    <t xml:space="preserve">10/01/05 16:00:00.0</t>
  </si>
  <si>
    <t xml:space="preserve">10/01/05 16:30:00.0</t>
  </si>
  <si>
    <t xml:space="preserve">10/01/05 17:00:00.0</t>
  </si>
  <si>
    <t xml:space="preserve">10/01/05 17:30:00.0</t>
  </si>
  <si>
    <t xml:space="preserve">10/01/05 18:00:00.0</t>
  </si>
  <si>
    <t xml:space="preserve">10/01/05 18:30:00.0</t>
  </si>
  <si>
    <t xml:space="preserve">10/01/05 19:00:00.0</t>
  </si>
  <si>
    <t xml:space="preserve">10/01/05 19:30:00.0</t>
  </si>
  <si>
    <t xml:space="preserve">10/01/05 20:00:00.0</t>
  </si>
  <si>
    <t xml:space="preserve">10/01/05 20:30:00.0</t>
  </si>
  <si>
    <t xml:space="preserve">10/01/05 21:00:00.0</t>
  </si>
  <si>
    <t xml:space="preserve">10/01/05 21:30:00.0</t>
  </si>
  <si>
    <t xml:space="preserve">10/01/05 22:00:00.0</t>
  </si>
  <si>
    <t xml:space="preserve">10/01/05 22:30:00.0</t>
  </si>
  <si>
    <t xml:space="preserve">10/01/05 23:00:00.0</t>
  </si>
  <si>
    <t xml:space="preserve">10/01/05 23:30:00.0</t>
  </si>
  <si>
    <t xml:space="preserve">10/02/05 00:00:00.0</t>
  </si>
  <si>
    <t xml:space="preserve">10/02/05 00:30:00.0</t>
  </si>
  <si>
    <t xml:space="preserve">10/02/05 01:00:00.0</t>
  </si>
  <si>
    <t xml:space="preserve">10/02/05 01:30:00.0</t>
  </si>
  <si>
    <t xml:space="preserve">10/02/05 02:00:00.0</t>
  </si>
  <si>
    <t xml:space="preserve">10/02/05 02:30:00.0</t>
  </si>
  <si>
    <t xml:space="preserve">10/02/05 03:00:00.0</t>
  </si>
  <si>
    <t xml:space="preserve">10/02/05 03:30:00.0</t>
  </si>
  <si>
    <t xml:space="preserve">10/02/05 04:00:00.0</t>
  </si>
  <si>
    <t xml:space="preserve">10/02/05 04:30:00.0</t>
  </si>
  <si>
    <t xml:space="preserve">10/02/05 05:00:00.0</t>
  </si>
  <si>
    <t xml:space="preserve">10/02/05 05:30:00.0</t>
  </si>
  <si>
    <t xml:space="preserve">10/02/05 06:00:00.0</t>
  </si>
  <si>
    <t xml:space="preserve">10/02/05 06:30:00.0</t>
  </si>
  <si>
    <t xml:space="preserve">10/02/05 07:00:00.0</t>
  </si>
  <si>
    <t xml:space="preserve">10/02/05 07:30:00.0</t>
  </si>
  <si>
    <t xml:space="preserve">10/02/05 08:00:00.0</t>
  </si>
  <si>
    <t xml:space="preserve">10/02/05 08:30:00.0</t>
  </si>
  <si>
    <t xml:space="preserve">10/02/05 09:00:00.0</t>
  </si>
  <si>
    <t xml:space="preserve">10/02/05 09:30:00.0</t>
  </si>
  <si>
    <t xml:space="preserve">10/02/05 10:00:00.0</t>
  </si>
  <si>
    <t xml:space="preserve">10/02/05 10:30:00.0</t>
  </si>
  <si>
    <t xml:space="preserve">10/02/05 11:00:00.0</t>
  </si>
  <si>
    <t xml:space="preserve">10/02/05 11:30:00.0</t>
  </si>
  <si>
    <t xml:space="preserve">10/02/05 12:00:00.0</t>
  </si>
  <si>
    <t xml:space="preserve">10/02/05 12:30:00.0</t>
  </si>
  <si>
    <t xml:space="preserve">10/02/05 13:00:00.0</t>
  </si>
  <si>
    <t xml:space="preserve">10/02/05 13:30:00.0</t>
  </si>
  <si>
    <t xml:space="preserve">10/02/05 14:00:00.0</t>
  </si>
  <si>
    <t xml:space="preserve">10/02/05 14:30:00.0</t>
  </si>
  <si>
    <t xml:space="preserve">10/02/05 15:00:00.0</t>
  </si>
  <si>
    <t xml:space="preserve">10/02/05 15:30:00.0</t>
  </si>
  <si>
    <t xml:space="preserve">10/02/05 16:00:00.0</t>
  </si>
  <si>
    <t xml:space="preserve">10/02/05 16:30:00.0</t>
  </si>
  <si>
    <t xml:space="preserve">10/02/05 17:00:00.0</t>
  </si>
  <si>
    <t xml:space="preserve">10/02/05 17:30:00.0</t>
  </si>
  <si>
    <t xml:space="preserve">10/02/05 18:00:00.0</t>
  </si>
  <si>
    <t xml:space="preserve">10/02/05 18:30:00.0</t>
  </si>
  <si>
    <t xml:space="preserve">10/02/05 19:00:00.0</t>
  </si>
  <si>
    <t xml:space="preserve">10/02/05 19:30:00.0</t>
  </si>
  <si>
    <t xml:space="preserve">10/02/05 20:00:00.0</t>
  </si>
  <si>
    <t xml:space="preserve">10/02/05 20:30:00.0</t>
  </si>
  <si>
    <t xml:space="preserve">10/02/05 21:00:00.0</t>
  </si>
  <si>
    <t xml:space="preserve">10/02/05 21:30:00.0</t>
  </si>
  <si>
    <t xml:space="preserve">10/02/05 22:00:00.0</t>
  </si>
  <si>
    <t xml:space="preserve">10/02/05 22:30:00.0</t>
  </si>
  <si>
    <t xml:space="preserve">10/02/05 23:00:00.0</t>
  </si>
  <si>
    <t xml:space="preserve">10/02/05 23:30:00.0</t>
  </si>
  <si>
    <t xml:space="preserve">10/03/05 00:00:00.0</t>
  </si>
  <si>
    <t xml:space="preserve">10/03/05 00:30:00.0</t>
  </si>
  <si>
    <t xml:space="preserve">10/03/05 01:00:00.0</t>
  </si>
  <si>
    <t xml:space="preserve">10/03/05 01:30:00.0</t>
  </si>
  <si>
    <t xml:space="preserve">10/03/05 02:00:00.0</t>
  </si>
  <si>
    <t xml:space="preserve">10/03/05 02:30:00.0</t>
  </si>
  <si>
    <t xml:space="preserve">10/03/05 03:00:00.0</t>
  </si>
  <si>
    <t xml:space="preserve">10/03/05 03:30:00.0</t>
  </si>
  <si>
    <t xml:space="preserve">10/03/05 04:00:00.0</t>
  </si>
  <si>
    <t xml:space="preserve">10/03/05 04:30:00.0</t>
  </si>
  <si>
    <t xml:space="preserve">10/03/05 05:00:00.0</t>
  </si>
  <si>
    <t xml:space="preserve">10/03/05 05:30:00.0</t>
  </si>
  <si>
    <t xml:space="preserve">10/03/05 06:00:00.0</t>
  </si>
  <si>
    <t xml:space="preserve">10/03/05 06:30:00.0</t>
  </si>
  <si>
    <t xml:space="preserve">10/03/05 07:00:00.0</t>
  </si>
  <si>
    <t xml:space="preserve">10/03/05 07:30:00.0</t>
  </si>
  <si>
    <t xml:space="preserve">10/03/05 08:00:00.0</t>
  </si>
  <si>
    <t xml:space="preserve">10/03/05 08:30:00.0</t>
  </si>
  <si>
    <t xml:space="preserve">10/03/05 09:00:00.0</t>
  </si>
  <si>
    <t xml:space="preserve">10/03/05 09:30:00.0</t>
  </si>
  <si>
    <t xml:space="preserve">10/03/05 10:00:00.0</t>
  </si>
  <si>
    <t xml:space="preserve">10/03/05 10:30:00.0</t>
  </si>
  <si>
    <t xml:space="preserve">10/03/05 11:00:00.0</t>
  </si>
  <si>
    <t xml:space="preserve">10/03/05 11:30:00.0</t>
  </si>
  <si>
    <t xml:space="preserve">10/03/05 12:00:00.0</t>
  </si>
  <si>
    <t xml:space="preserve">10/03/05 12:30:00.0</t>
  </si>
  <si>
    <t xml:space="preserve">10/03/05 13:00:00.0</t>
  </si>
  <si>
    <t xml:space="preserve">10/03/05 13:30:00.0</t>
  </si>
  <si>
    <t xml:space="preserve">10/03/05 14:00:00.0</t>
  </si>
  <si>
    <t xml:space="preserve">10/03/05 14:30:00.0</t>
  </si>
  <si>
    <t xml:space="preserve">10/03/05 15:00:00.0</t>
  </si>
  <si>
    <t xml:space="preserve">10/03/05 15:30:00.0</t>
  </si>
  <si>
    <t xml:space="preserve">10/03/05 16:00:00.0</t>
  </si>
  <si>
    <t xml:space="preserve">10/03/05 16:30:00.0</t>
  </si>
  <si>
    <t xml:space="preserve">10/03/05 17:00:00.0</t>
  </si>
  <si>
    <t xml:space="preserve">10/03/05 17:30:00.0</t>
  </si>
  <si>
    <t xml:space="preserve">10/03/05 18:00:00.0</t>
  </si>
  <si>
    <t xml:space="preserve">10/03/05 18:30:00.0</t>
  </si>
  <si>
    <t xml:space="preserve">10/03/05 19:00:00.0</t>
  </si>
  <si>
    <t xml:space="preserve">10/03/05 19:30:00.0</t>
  </si>
  <si>
    <t xml:space="preserve">10/03/05 20:00:00.0</t>
  </si>
  <si>
    <t xml:space="preserve">10/03/05 20:30:00.0</t>
  </si>
  <si>
    <t xml:space="preserve">10/03/05 21:00:00.0</t>
  </si>
  <si>
    <t xml:space="preserve">10/03/05 21:30:00.0</t>
  </si>
  <si>
    <t xml:space="preserve">10/03/05 22:00:00.0</t>
  </si>
  <si>
    <t xml:space="preserve">10/03/05 22:30:00.0</t>
  </si>
  <si>
    <t xml:space="preserve">10/03/05 23:00:00.0</t>
  </si>
  <si>
    <t xml:space="preserve">10/03/05 23:30:00.0</t>
  </si>
  <si>
    <t xml:space="preserve">10/04/05 00:00:00.0</t>
  </si>
  <si>
    <t xml:space="preserve">10/04/05 00:30:00.0</t>
  </si>
  <si>
    <t xml:space="preserve">10/04/05 01:00:00.0</t>
  </si>
  <si>
    <t xml:space="preserve">10/04/05 01:30:00.0</t>
  </si>
  <si>
    <t xml:space="preserve">10/04/05 02:00:00.0</t>
  </si>
  <si>
    <t xml:space="preserve">10/04/05 02:30:00.0</t>
  </si>
  <si>
    <t xml:space="preserve">10/04/05 03:00:00.0</t>
  </si>
  <si>
    <t xml:space="preserve">10/04/05 03:30:00.0</t>
  </si>
  <si>
    <t xml:space="preserve">10/04/05 04:00:00.0</t>
  </si>
  <si>
    <t xml:space="preserve">10/04/05 04:30:00.0</t>
  </si>
  <si>
    <t xml:space="preserve">10/04/05 05:00:00.0</t>
  </si>
  <si>
    <t xml:space="preserve">10/04/05 05:30:00.0</t>
  </si>
  <si>
    <t xml:space="preserve">10/04/05 06:00:00.0</t>
  </si>
  <si>
    <t xml:space="preserve">10/04/05 06:30:00.0</t>
  </si>
  <si>
    <t xml:space="preserve">10/04/05 07:00:00.0</t>
  </si>
  <si>
    <t xml:space="preserve">10/04/05 07:30:00.0</t>
  </si>
  <si>
    <t xml:space="preserve">10/04/05 08:00:00.0</t>
  </si>
  <si>
    <t xml:space="preserve">10/04/05 08:30:00.0</t>
  </si>
  <si>
    <t xml:space="preserve">10/04/05 09:00:00.0</t>
  </si>
  <si>
    <t xml:space="preserve">10/04/05 09:30:00.0</t>
  </si>
  <si>
    <t xml:space="preserve">10/04/05 10:00:00.0</t>
  </si>
  <si>
    <t xml:space="preserve">10/04/05 10:30:00.0</t>
  </si>
  <si>
    <t xml:space="preserve">10/04/05 11:00:00.0</t>
  </si>
  <si>
    <t xml:space="preserve">10/04/05 11:30:00.0</t>
  </si>
  <si>
    <t xml:space="preserve">10/04/05 12:00:00.0</t>
  </si>
  <si>
    <t xml:space="preserve">10/04/05 12:30:00.0</t>
  </si>
  <si>
    <t xml:space="preserve">10/04/05 13:00:00.0</t>
  </si>
  <si>
    <t xml:space="preserve">10/04/05 13:30:00.0</t>
  </si>
  <si>
    <t xml:space="preserve">10/04/05 14:00:00.0</t>
  </si>
  <si>
    <t xml:space="preserve">10/04/05 14:30:00.0</t>
  </si>
  <si>
    <t xml:space="preserve">10/04/05 15:00:00.0</t>
  </si>
  <si>
    <t xml:space="preserve">10/04/05 15:30:00.0</t>
  </si>
  <si>
    <t xml:space="preserve">10/04/05 16:00:00.0</t>
  </si>
  <si>
    <t xml:space="preserve">10/04/05 16:30:00.0</t>
  </si>
  <si>
    <t xml:space="preserve">10/04/05 17:00:00.0</t>
  </si>
  <si>
    <t xml:space="preserve">10/04/05 17:30:00.0</t>
  </si>
  <si>
    <t xml:space="preserve">10/04/05 18:00:00.0</t>
  </si>
  <si>
    <t xml:space="preserve">10/04/05 18:30:00.0</t>
  </si>
  <si>
    <t xml:space="preserve">10/04/05 19:00:00.0</t>
  </si>
  <si>
    <t xml:space="preserve">10/04/05 19:30:00.0</t>
  </si>
  <si>
    <t xml:space="preserve">10/04/05 20:00:00.0</t>
  </si>
  <si>
    <t xml:space="preserve">10/04/05 20:30:00.0</t>
  </si>
  <si>
    <t xml:space="preserve">10/04/05 21:00:00.0</t>
  </si>
  <si>
    <t xml:space="preserve">10/04/05 21:30:00.0</t>
  </si>
  <si>
    <t xml:space="preserve">10/04/05 22:00:00.0</t>
  </si>
  <si>
    <t xml:space="preserve">10/04/05 22:30:00.0</t>
  </si>
  <si>
    <t xml:space="preserve">10/04/05 23:00:00.0</t>
  </si>
  <si>
    <t xml:space="preserve">10/04/05 23:30:00.0</t>
  </si>
  <si>
    <t xml:space="preserve">10/05/05 00:00:00.0</t>
  </si>
  <si>
    <t xml:space="preserve">10/05/05 00:30:00.0</t>
  </si>
  <si>
    <t xml:space="preserve">10/05/05 01:00:00.0</t>
  </si>
  <si>
    <t xml:space="preserve">10/05/05 01:30:00.0</t>
  </si>
  <si>
    <t xml:space="preserve">10/05/05 02:00:00.0</t>
  </si>
  <si>
    <t xml:space="preserve">10/05/05 02:30:00.0</t>
  </si>
  <si>
    <t xml:space="preserve">10/05/05 03:00:00.0</t>
  </si>
  <si>
    <t xml:space="preserve">10/05/05 03:30:00.0</t>
  </si>
  <si>
    <t xml:space="preserve">10/05/05 04:00:00.0</t>
  </si>
  <si>
    <t xml:space="preserve">10/05/05 04:30:00.0</t>
  </si>
  <si>
    <t xml:space="preserve">10/05/05 05:00:00.0</t>
  </si>
  <si>
    <t xml:space="preserve">10/05/05 05:30:00.0</t>
  </si>
  <si>
    <t xml:space="preserve">10/05/05 06:00:00.0</t>
  </si>
  <si>
    <t xml:space="preserve">10/05/05 06:30:00.0</t>
  </si>
  <si>
    <t xml:space="preserve">10/05/05 07:00:00.0</t>
  </si>
  <si>
    <t xml:space="preserve">10/05/05 07:30:00.0</t>
  </si>
  <si>
    <t xml:space="preserve">10/05/05 08:00:00.0</t>
  </si>
  <si>
    <t xml:space="preserve">10/05/05 08:30:00.0</t>
  </si>
  <si>
    <t xml:space="preserve">10/05/05 09:00:00.0</t>
  </si>
  <si>
    <t xml:space="preserve">10/05/05 09:30:00.0</t>
  </si>
  <si>
    <t xml:space="preserve">10/05/05 10:00:00.0</t>
  </si>
  <si>
    <t xml:space="preserve">10/05/05 10:30:00.0</t>
  </si>
  <si>
    <t xml:space="preserve">10/05/05 11:00:00.0</t>
  </si>
  <si>
    <t xml:space="preserve">10/05/05 11:30:00.0</t>
  </si>
  <si>
    <t xml:space="preserve">10/05/05 12:00:00.0</t>
  </si>
  <si>
    <t xml:space="preserve">10/05/05 12:30:00.0</t>
  </si>
  <si>
    <t xml:space="preserve">10/05/05 13:00:00.0</t>
  </si>
  <si>
    <t xml:space="preserve">10/05/05 13:30:00.0</t>
  </si>
  <si>
    <t xml:space="preserve">10/05/05 14:00:00.0</t>
  </si>
  <si>
    <t xml:space="preserve">10/05/05 14:30:00.0</t>
  </si>
  <si>
    <t xml:space="preserve">10/05/05 15:00:00.0</t>
  </si>
  <si>
    <t xml:space="preserve">10/05/05 15:30:00.0</t>
  </si>
  <si>
    <t xml:space="preserve">10/05/05 16:00:00.0</t>
  </si>
  <si>
    <t xml:space="preserve">10/05/05 16:30:00.0</t>
  </si>
  <si>
    <t xml:space="preserve">10/05/05 17:00:00.0</t>
  </si>
  <si>
    <t xml:space="preserve">10/05/05 17:30:00.0</t>
  </si>
  <si>
    <t xml:space="preserve">10/05/05 18:00:00.0</t>
  </si>
  <si>
    <t xml:space="preserve">10/05/05 18:30:00.0</t>
  </si>
  <si>
    <t xml:space="preserve">10/05/05 19:00:00.0</t>
  </si>
  <si>
    <t xml:space="preserve">10/05/05 19:30:00.0</t>
  </si>
  <si>
    <t xml:space="preserve">10/05/05 20:00:00.0</t>
  </si>
  <si>
    <t xml:space="preserve">10/05/05 20:30:00.0</t>
  </si>
  <si>
    <t xml:space="preserve">10/05/05 21:00:00.0</t>
  </si>
  <si>
    <t xml:space="preserve">10/05/05 21:30:00.0</t>
  </si>
  <si>
    <t xml:space="preserve">10/05/05 22:00:00.0</t>
  </si>
  <si>
    <t xml:space="preserve">10/05/05 22:30:00.0</t>
  </si>
  <si>
    <t xml:space="preserve">10/05/05 23:00:00.0</t>
  </si>
  <si>
    <t xml:space="preserve">10/05/05 23:30:00.0</t>
  </si>
  <si>
    <t xml:space="preserve">10/06/05 00:00:00.0</t>
  </si>
  <si>
    <t xml:space="preserve">10/06/05 00:30:00.0</t>
  </si>
  <si>
    <t xml:space="preserve">10/06/05 01:00:00.0</t>
  </si>
  <si>
    <t xml:space="preserve">10/06/05 01:30:00.0</t>
  </si>
  <si>
    <t xml:space="preserve">10/06/05 02:00:00.0</t>
  </si>
  <si>
    <t xml:space="preserve">10/06/05 02:30:00.0</t>
  </si>
  <si>
    <t xml:space="preserve">10/06/05 03:00:00.0</t>
  </si>
  <si>
    <t xml:space="preserve">10/06/05 03:30:00.0</t>
  </si>
  <si>
    <t xml:space="preserve">10/06/05 04:00:00.0</t>
  </si>
  <si>
    <t xml:space="preserve">10/06/05 04:30:00.0</t>
  </si>
  <si>
    <t xml:space="preserve">10/06/05 05:00:00.0</t>
  </si>
  <si>
    <t xml:space="preserve">10/06/05 05:30:00.0</t>
  </si>
  <si>
    <t xml:space="preserve">10/06/05 06:00:00.0</t>
  </si>
  <si>
    <t xml:space="preserve">10/06/05 06:30:00.0</t>
  </si>
  <si>
    <t xml:space="preserve">10/06/05 07:00:00.0</t>
  </si>
  <si>
    <t xml:space="preserve">10/06/05 07:30:00.0</t>
  </si>
  <si>
    <t xml:space="preserve">10/06/05 08:00:00.0</t>
  </si>
  <si>
    <t xml:space="preserve">10/06/05 08:30:00.0</t>
  </si>
  <si>
    <t xml:space="preserve">10/06/05 09:00:00.0</t>
  </si>
  <si>
    <t xml:space="preserve">10/06/05 09:30:00.0</t>
  </si>
  <si>
    <t xml:space="preserve">10/06/05 10:00:00.0</t>
  </si>
  <si>
    <t xml:space="preserve">10/06/05 10:30:00.0</t>
  </si>
  <si>
    <t xml:space="preserve">10/06/05 11:00:00.0</t>
  </si>
  <si>
    <t xml:space="preserve">10/06/05 11:30:00.0</t>
  </si>
  <si>
    <t xml:space="preserve">10/06/05 12:00:00.0</t>
  </si>
  <si>
    <t xml:space="preserve">10/06/05 12:30:00.0</t>
  </si>
  <si>
    <t xml:space="preserve">10/06/05 13:00:00.0</t>
  </si>
  <si>
    <t xml:space="preserve">10/06/05 13:30:00.0</t>
  </si>
  <si>
    <t xml:space="preserve">10/06/05 14:00:00.0</t>
  </si>
  <si>
    <t xml:space="preserve">10/06/05 14:30:00.0</t>
  </si>
  <si>
    <t xml:space="preserve">10/06/05 15:00:00.0</t>
  </si>
  <si>
    <t xml:space="preserve">10/06/05 15:30:00.0</t>
  </si>
  <si>
    <t xml:space="preserve">10/06/05 16:00:00.0</t>
  </si>
  <si>
    <t xml:space="preserve">10/06/05 16:30:00.0</t>
  </si>
  <si>
    <t xml:space="preserve">10/06/05 17:00:00.0</t>
  </si>
  <si>
    <t xml:space="preserve">10/06/05 17:30:00.0</t>
  </si>
  <si>
    <t xml:space="preserve">10/06/05 18:00:00.0</t>
  </si>
  <si>
    <t xml:space="preserve">10/06/05 18:30:00.0</t>
  </si>
  <si>
    <t xml:space="preserve">10/06/05 19:00:00.0</t>
  </si>
  <si>
    <t xml:space="preserve">10/06/05 19:30:00.0</t>
  </si>
  <si>
    <t xml:space="preserve">10/06/05 20:00:00.0</t>
  </si>
  <si>
    <t xml:space="preserve">10/06/05 20:30:00.0</t>
  </si>
  <si>
    <t xml:space="preserve">10/06/05 21:00:00.0</t>
  </si>
  <si>
    <t xml:space="preserve">10/06/05 21:30:00.0</t>
  </si>
  <si>
    <t xml:space="preserve">10/06/05 22:00:00.0</t>
  </si>
  <si>
    <t xml:space="preserve">10/06/05 22:30:00.0</t>
  </si>
  <si>
    <t xml:space="preserve">10/06/05 23:00:00.0</t>
  </si>
  <si>
    <t xml:space="preserve">10/06/05 23:30:00.0</t>
  </si>
  <si>
    <t xml:space="preserve">10/07/05 00:00:00.0</t>
  </si>
  <si>
    <t xml:space="preserve">10/07/05 00:30:00.0</t>
  </si>
  <si>
    <t xml:space="preserve">10/07/05 01:00:00.0</t>
  </si>
  <si>
    <t xml:space="preserve">10/07/05 01:30:00.0</t>
  </si>
  <si>
    <t xml:space="preserve">10/07/05 02:00:00.0</t>
  </si>
  <si>
    <t xml:space="preserve">10/07/05 02:30:00.0</t>
  </si>
  <si>
    <t xml:space="preserve">10/07/05 03:00:00.0</t>
  </si>
  <si>
    <t xml:space="preserve">10/07/05 03:30:00.0</t>
  </si>
  <si>
    <t xml:space="preserve">10/07/05 04:00:00.0</t>
  </si>
  <si>
    <t xml:space="preserve">10/07/05 04:30:00.0</t>
  </si>
  <si>
    <t xml:space="preserve">10/07/05 05:00:00.0</t>
  </si>
  <si>
    <t xml:space="preserve">10/07/05 05:30:00.0</t>
  </si>
  <si>
    <t xml:space="preserve">10/07/05 06:00:00.0</t>
  </si>
  <si>
    <t xml:space="preserve">10/07/05 06:30:00.0</t>
  </si>
  <si>
    <t xml:space="preserve">10/07/05 07:00:00.0</t>
  </si>
  <si>
    <t xml:space="preserve">10/07/05 07:30:00.0</t>
  </si>
  <si>
    <t xml:space="preserve">10/07/05 08:00:00.0</t>
  </si>
  <si>
    <t xml:space="preserve">10/07/05 08:30:00.0</t>
  </si>
  <si>
    <t xml:space="preserve">10/07/05 09:00:00.0</t>
  </si>
  <si>
    <t xml:space="preserve">10/07/05 09:30:00.0</t>
  </si>
  <si>
    <t xml:space="preserve">10/07/05 10:00:00.0</t>
  </si>
  <si>
    <t xml:space="preserve">10/07/05 10:30:00.0</t>
  </si>
  <si>
    <t xml:space="preserve">10/07/05 11:00:00.0</t>
  </si>
  <si>
    <t xml:space="preserve">10/07/05 11:30:00.0</t>
  </si>
  <si>
    <t xml:space="preserve">10/07/05 12:00:00.0</t>
  </si>
  <si>
    <t xml:space="preserve">10/07/05 12:30:00.0</t>
  </si>
  <si>
    <t xml:space="preserve">10/07/05 13:00:00.0</t>
  </si>
  <si>
    <t xml:space="preserve">10/07/05 13:30:00.0</t>
  </si>
  <si>
    <t xml:space="preserve">10/07/05 14:00:00.0</t>
  </si>
  <si>
    <t xml:space="preserve">10/07/05 14:30:00.0</t>
  </si>
  <si>
    <t xml:space="preserve">10/07/05 15:00:00.0</t>
  </si>
  <si>
    <t xml:space="preserve">10/07/05 15:30:00.0</t>
  </si>
  <si>
    <t xml:space="preserve">10/07/05 16:00:00.0</t>
  </si>
  <si>
    <t xml:space="preserve">10/07/05 16:30:00.0</t>
  </si>
  <si>
    <t xml:space="preserve">10/07/05 17:00:00.0</t>
  </si>
  <si>
    <t xml:space="preserve">10/07/05 17:30:00.0</t>
  </si>
  <si>
    <t xml:space="preserve">10/07/05 18:00:00.0</t>
  </si>
  <si>
    <t xml:space="preserve">10/07/05 18:30:00.0</t>
  </si>
  <si>
    <t xml:space="preserve">10/07/05 19:00:00.0</t>
  </si>
  <si>
    <t xml:space="preserve">10/07/05 19:30:00.0</t>
  </si>
  <si>
    <t xml:space="preserve">10/07/05 20:00:00.0</t>
  </si>
  <si>
    <t xml:space="preserve">10/07/05 20:30:00.0</t>
  </si>
  <si>
    <t xml:space="preserve">10/07/05 21:00:00.0</t>
  </si>
  <si>
    <t xml:space="preserve">10/07/05 21:30:00.0</t>
  </si>
  <si>
    <t xml:space="preserve">10/07/05 22:00:00.0</t>
  </si>
  <si>
    <t xml:space="preserve">10/07/05 22:30:00.0</t>
  </si>
  <si>
    <t xml:space="preserve">10/07/05 23:00:00.0</t>
  </si>
  <si>
    <t xml:space="preserve">10/07/05 23:30:00.0</t>
  </si>
  <si>
    <t xml:space="preserve">10/08/05 00:00:00.0</t>
  </si>
  <si>
    <t xml:space="preserve">10/08/05 00:30:00.0</t>
  </si>
  <si>
    <t xml:space="preserve">10/08/05 01:00:00.0</t>
  </si>
  <si>
    <t xml:space="preserve">10/08/05 01:30:00.0</t>
  </si>
  <si>
    <t xml:space="preserve">10/08/05 02:00:00.0</t>
  </si>
  <si>
    <t xml:space="preserve">10/08/05 02:30:00.0</t>
  </si>
  <si>
    <t xml:space="preserve">10/08/05 03:00:00.0</t>
  </si>
  <si>
    <t xml:space="preserve">10/08/05 03:30:00.0</t>
  </si>
  <si>
    <t xml:space="preserve">10/08/05 04:00:00.0</t>
  </si>
  <si>
    <t xml:space="preserve">10/08/05 04:30:00.0</t>
  </si>
  <si>
    <t xml:space="preserve">10/08/05 05:00:00.0</t>
  </si>
  <si>
    <t xml:space="preserve">10/08/05 05:30:00.0</t>
  </si>
  <si>
    <t xml:space="preserve">10/08/05 06:00:00.0</t>
  </si>
  <si>
    <t xml:space="preserve">10/08/05 06:30:00.0</t>
  </si>
  <si>
    <t xml:space="preserve">10/08/05 07:00:00.0</t>
  </si>
  <si>
    <t xml:space="preserve">10/08/05 07:30:00.0</t>
  </si>
  <si>
    <t xml:space="preserve">10/08/05 08:00:00.0</t>
  </si>
  <si>
    <t xml:space="preserve">10/08/05 08:30:00.0</t>
  </si>
  <si>
    <t xml:space="preserve">10/08/05 09:00:00.0</t>
  </si>
  <si>
    <t xml:space="preserve">10/08/05 09:30:00.0</t>
  </si>
  <si>
    <t xml:space="preserve">10/08/05 10:00:00.0</t>
  </si>
  <si>
    <t xml:space="preserve">10/08/05 10:30:00.0</t>
  </si>
  <si>
    <t xml:space="preserve">10/08/05 11:00:00.0</t>
  </si>
  <si>
    <t xml:space="preserve">10/08/05 11:30:00.0</t>
  </si>
  <si>
    <t xml:space="preserve">10/08/05 12:00:00.0</t>
  </si>
  <si>
    <t xml:space="preserve">10/08/05 12:30:00.0</t>
  </si>
  <si>
    <t xml:space="preserve">10/08/05 13:00:00.0</t>
  </si>
  <si>
    <t xml:space="preserve">10/08/05 13:30:00.0</t>
  </si>
  <si>
    <t xml:space="preserve">10/08/05 14:00:00.0</t>
  </si>
  <si>
    <t xml:space="preserve">10/08/05 14:30:00.0</t>
  </si>
  <si>
    <t xml:space="preserve">10/08/05 15:00:00.0</t>
  </si>
  <si>
    <t xml:space="preserve">10/08/05 15:30:00.0</t>
  </si>
  <si>
    <t xml:space="preserve">10/08/05 16:00:00.0</t>
  </si>
  <si>
    <t xml:space="preserve">10/08/05 16:30:00.0</t>
  </si>
  <si>
    <t xml:space="preserve">10/08/05 17:00:00.0</t>
  </si>
  <si>
    <t xml:space="preserve">10/08/05 17:30:00.0</t>
  </si>
  <si>
    <t xml:space="preserve">10/08/05 18:00:00.0</t>
  </si>
  <si>
    <t xml:space="preserve">10/08/05 18:30:00.0</t>
  </si>
  <si>
    <t xml:space="preserve">10/08/05 19:00:00.0</t>
  </si>
  <si>
    <t xml:space="preserve">10/08/05 19:30:00.0</t>
  </si>
  <si>
    <t xml:space="preserve">10/08/05 20:00:00.0</t>
  </si>
  <si>
    <t xml:space="preserve">10/08/05 20:30:00.0</t>
  </si>
  <si>
    <t xml:space="preserve">10/08/05 21:00:00.0</t>
  </si>
  <si>
    <t xml:space="preserve">10/08/05 21:30:00.0</t>
  </si>
  <si>
    <t xml:space="preserve">10/08/05 22:00:00.0</t>
  </si>
  <si>
    <t xml:space="preserve">10/08/05 22:30:00.0</t>
  </si>
  <si>
    <t xml:space="preserve">10/08/05 23:00:00.0</t>
  </si>
  <si>
    <t xml:space="preserve">10/08/05 23:30:00.0</t>
  </si>
  <si>
    <t xml:space="preserve">10/09/05 00:00:00.0</t>
  </si>
  <si>
    <t xml:space="preserve">10/09/05 00:30:00.0</t>
  </si>
  <si>
    <t xml:space="preserve">10/09/05 01:00:00.0</t>
  </si>
  <si>
    <t xml:space="preserve">10/09/05 01:30:00.0</t>
  </si>
  <si>
    <t xml:space="preserve">10/09/05 02:00:00.0</t>
  </si>
  <si>
    <t xml:space="preserve">10/09/05 02:30:00.0</t>
  </si>
  <si>
    <t xml:space="preserve">10/09/05 03:00:00.0</t>
  </si>
  <si>
    <t xml:space="preserve">10/09/05 03:30:00.0</t>
  </si>
  <si>
    <t xml:space="preserve">10/09/05 04:00:00.0</t>
  </si>
  <si>
    <t xml:space="preserve">10/09/05 04:30:00.0</t>
  </si>
  <si>
    <t xml:space="preserve">10/09/05 05:00:00.0</t>
  </si>
  <si>
    <t xml:space="preserve">10/09/05 05:30:00.0</t>
  </si>
  <si>
    <t xml:space="preserve">10/09/05 06:00:00.0</t>
  </si>
  <si>
    <t xml:space="preserve">10/09/05 06:30:00.0</t>
  </si>
  <si>
    <t xml:space="preserve">10/09/05 07:00:00.0</t>
  </si>
  <si>
    <t xml:space="preserve">10/09/05 07:30:00.0</t>
  </si>
  <si>
    <t xml:space="preserve">10/09/05 08:00:00.0</t>
  </si>
  <si>
    <t xml:space="preserve">10/09/05 08:30:00.0</t>
  </si>
  <si>
    <t xml:space="preserve">10/09/05 09:00:00.0</t>
  </si>
  <si>
    <t xml:space="preserve">10/09/05 09:30:00.0</t>
  </si>
  <si>
    <t xml:space="preserve">10/09/05 10:00:00.0</t>
  </si>
  <si>
    <t xml:space="preserve">10/09/05 10:30:00.0</t>
  </si>
  <si>
    <t xml:space="preserve">10/09/05 11:00:00.0</t>
  </si>
  <si>
    <t xml:space="preserve">10/09/05 11:30:00.0</t>
  </si>
  <si>
    <t xml:space="preserve">10/09/05 12:00:00.0</t>
  </si>
  <si>
    <t xml:space="preserve">10/09/05 12:30:00.0</t>
  </si>
  <si>
    <t xml:space="preserve">10/09/05 13:00:00.0</t>
  </si>
  <si>
    <t xml:space="preserve">10/09/05 13:30:00.0</t>
  </si>
  <si>
    <t xml:space="preserve">10/09/05 14:00:00.0</t>
  </si>
  <si>
    <t xml:space="preserve">10/09/05 14:30:00.0</t>
  </si>
  <si>
    <t xml:space="preserve">10/09/05 15:00:00.0</t>
  </si>
  <si>
    <t xml:space="preserve">10/09/05 15:30:00.0</t>
  </si>
  <si>
    <t xml:space="preserve">10/09/05 16:00:00.0</t>
  </si>
  <si>
    <t xml:space="preserve">10/09/05 16:30:00.0</t>
  </si>
  <si>
    <t xml:space="preserve">10/09/05 17:00:00.0</t>
  </si>
  <si>
    <t xml:space="preserve">10/09/05 17:30:00.0</t>
  </si>
  <si>
    <t xml:space="preserve">10/09/05 18:00:00.0</t>
  </si>
  <si>
    <t xml:space="preserve">10/09/05 18:30:00.0</t>
  </si>
  <si>
    <t xml:space="preserve">10/09/05 19:00:00.0</t>
  </si>
  <si>
    <t xml:space="preserve">10/09/05 19:30:00.0</t>
  </si>
  <si>
    <t xml:space="preserve">10/09/05 20:00:00.0</t>
  </si>
  <si>
    <t xml:space="preserve">10/09/05 20:30:00.0</t>
  </si>
  <si>
    <t xml:space="preserve">10/09/05 21:00:00.0</t>
  </si>
  <si>
    <t xml:space="preserve">10/09/05 21:30:00.0</t>
  </si>
  <si>
    <t xml:space="preserve">10/09/05 22:00:00.0</t>
  </si>
  <si>
    <t xml:space="preserve">10/09/05 22:30:00.0</t>
  </si>
  <si>
    <t xml:space="preserve">10/09/05 23:00:00.0</t>
  </si>
  <si>
    <t xml:space="preserve">10/09/05 23:30:00.0</t>
  </si>
  <si>
    <t xml:space="preserve">10/10/05 00:00:00.0</t>
  </si>
  <si>
    <t xml:space="preserve">10/10/05 00:30:00.0</t>
  </si>
  <si>
    <t xml:space="preserve">10/10/05 01:00:00.0</t>
  </si>
  <si>
    <t xml:space="preserve">10/10/05 01:30:00.0</t>
  </si>
  <si>
    <t xml:space="preserve">10/10/05 02:00:00.0</t>
  </si>
  <si>
    <t xml:space="preserve">10/10/05 02:30:00.0</t>
  </si>
  <si>
    <t xml:space="preserve">10/10/05 03:00:00.0</t>
  </si>
  <si>
    <t xml:space="preserve">10/10/05 03:30:00.0</t>
  </si>
  <si>
    <t xml:space="preserve">10/10/05 04:00:00.0</t>
  </si>
  <si>
    <t xml:space="preserve">10/10/05 04:30:00.0</t>
  </si>
  <si>
    <t xml:space="preserve">10/10/05 05:00:00.0</t>
  </si>
  <si>
    <t xml:space="preserve">10/10/05 05:30:00.0</t>
  </si>
  <si>
    <t xml:space="preserve">10/10/05 06:00:00.0</t>
  </si>
  <si>
    <t xml:space="preserve">10/10/05 06:30:00.0</t>
  </si>
  <si>
    <t xml:space="preserve">10/10/05 07:00:00.0</t>
  </si>
  <si>
    <t xml:space="preserve">10/10/05 07:30:00.0</t>
  </si>
  <si>
    <t xml:space="preserve">10/10/05 08:00:00.0</t>
  </si>
  <si>
    <t xml:space="preserve">10/10/05 08:30:00.0</t>
  </si>
  <si>
    <t xml:space="preserve">10/10/05 09:00:00.0</t>
  </si>
  <si>
    <t xml:space="preserve">10/10/05 09:30:00.0</t>
  </si>
  <si>
    <t xml:space="preserve">10/10/05 10:00:00.0</t>
  </si>
  <si>
    <t xml:space="preserve">10/10/05 10:30:00.0</t>
  </si>
  <si>
    <t xml:space="preserve">10/10/05 11:00:00.0</t>
  </si>
  <si>
    <t xml:space="preserve">10/10/05 11:30:00.0</t>
  </si>
  <si>
    <t xml:space="preserve">10/10/05 12:00:00.0</t>
  </si>
  <si>
    <t xml:space="preserve">10/10/05 12:30:00.0</t>
  </si>
  <si>
    <t xml:space="preserve">10/10/05 13:00:00.0</t>
  </si>
  <si>
    <t xml:space="preserve">10/10/05 13:30:00.0</t>
  </si>
  <si>
    <t xml:space="preserve">10/10/05 14:00:00.0</t>
  </si>
  <si>
    <t xml:space="preserve">10/10/05 14:30:00.0</t>
  </si>
  <si>
    <t xml:space="preserve">10/10/05 15:00:00.0</t>
  </si>
  <si>
    <t xml:space="preserve">10/10/05 15:30:00.0</t>
  </si>
  <si>
    <t xml:space="preserve">10/10/05 16:00:00.0</t>
  </si>
  <si>
    <t xml:space="preserve">10/10/05 16:30:00.0</t>
  </si>
  <si>
    <t xml:space="preserve">10/10/05 17:00:00.0</t>
  </si>
  <si>
    <t xml:space="preserve">10/10/05 17:30:00.0</t>
  </si>
  <si>
    <t xml:space="preserve">10/10/05 18:00:00.0</t>
  </si>
  <si>
    <t xml:space="preserve">10/10/05 18:30:00.0</t>
  </si>
  <si>
    <t xml:space="preserve">10/10/05 19:00:00.0</t>
  </si>
  <si>
    <t xml:space="preserve">10/10/05 19:30:00.0</t>
  </si>
  <si>
    <t xml:space="preserve">10/10/05 20:00:00.0</t>
  </si>
  <si>
    <t xml:space="preserve">10/10/05 20:30:00.0</t>
  </si>
  <si>
    <t xml:space="preserve">10/10/05 21:00:00.0</t>
  </si>
  <si>
    <t xml:space="preserve">10/10/05 21:30:00.0</t>
  </si>
  <si>
    <t xml:space="preserve">10/10/05 22:00:00.0</t>
  </si>
  <si>
    <t xml:space="preserve">10/10/05 22:30:00.0</t>
  </si>
  <si>
    <t xml:space="preserve">10/10/05 23:00:00.0</t>
  </si>
  <si>
    <t xml:space="preserve">10/10/05 23:30:00.0</t>
  </si>
  <si>
    <t xml:space="preserve">10/11/05 00:00:00.0</t>
  </si>
  <si>
    <t xml:space="preserve">10/11/05 00:30:00.0</t>
  </si>
  <si>
    <t xml:space="preserve">10/11/05 01:00:00.0</t>
  </si>
  <si>
    <t xml:space="preserve">10/11/05 01:30:00.0</t>
  </si>
  <si>
    <t xml:space="preserve">10/11/05 02:00:00.0</t>
  </si>
  <si>
    <t xml:space="preserve">10/11/05 02:30:00.0</t>
  </si>
  <si>
    <t xml:space="preserve">10/11/05 03:00:00.0</t>
  </si>
  <si>
    <t xml:space="preserve">10/11/05 03:30:00.0</t>
  </si>
  <si>
    <t xml:space="preserve">10/11/05 04:00:00.0</t>
  </si>
  <si>
    <t xml:space="preserve">10/11/05 04:30:00.0</t>
  </si>
  <si>
    <t xml:space="preserve">10/11/05 05:00:00.0</t>
  </si>
  <si>
    <t xml:space="preserve">10/11/05 05:30:00.0</t>
  </si>
  <si>
    <t xml:space="preserve">10/11/05 06:00:00.0</t>
  </si>
  <si>
    <t xml:space="preserve">10/11/05 06:30:00.0</t>
  </si>
  <si>
    <t xml:space="preserve">10/11/05 07:00:00.0</t>
  </si>
  <si>
    <t xml:space="preserve">10/11/05 07:30:00.0</t>
  </si>
  <si>
    <t xml:space="preserve">10/11/05 08:00:00.0</t>
  </si>
  <si>
    <t xml:space="preserve">10/11/05 08:30:00.0</t>
  </si>
  <si>
    <t xml:space="preserve">10/11/05 09:00:00.0</t>
  </si>
  <si>
    <t xml:space="preserve">10/11/05 09:30:00.0</t>
  </si>
  <si>
    <t xml:space="preserve">10/11/05 10:00:00.0</t>
  </si>
  <si>
    <t xml:space="preserve">10/11/05 10:30:00.0</t>
  </si>
  <si>
    <t xml:space="preserve">10/11/05 11:00:00.0</t>
  </si>
  <si>
    <t xml:space="preserve">10/11/05 11:30:00.0</t>
  </si>
  <si>
    <t xml:space="preserve">10/11/05 12:00:00.0</t>
  </si>
  <si>
    <t xml:space="preserve">10/11/05 12:30:00.0</t>
  </si>
  <si>
    <t xml:space="preserve">10/11/05 13:00:00.0</t>
  </si>
  <si>
    <t xml:space="preserve">10/11/05 13:30:00.0</t>
  </si>
  <si>
    <t xml:space="preserve">10/11/05 14:00:00.0</t>
  </si>
  <si>
    <t xml:space="preserve">10/11/05 14:30:00.0</t>
  </si>
  <si>
    <t xml:space="preserve">10/11/05 15:00:00.0</t>
  </si>
  <si>
    <t xml:space="preserve">10/11/05 15:30:00.0</t>
  </si>
  <si>
    <t xml:space="preserve">10/11/05 16:00:00.0</t>
  </si>
  <si>
    <t xml:space="preserve">10/11/05 16:30:00.0</t>
  </si>
  <si>
    <t xml:space="preserve">10/11/05 17:00:00.0</t>
  </si>
  <si>
    <t xml:space="preserve">10/11/05 17:30:00.0</t>
  </si>
  <si>
    <t xml:space="preserve">10/11/05 18:00:00.0</t>
  </si>
  <si>
    <t xml:space="preserve">10/11/05 18:30:00.0</t>
  </si>
  <si>
    <t xml:space="preserve">10/11/05 19:00:00.0</t>
  </si>
  <si>
    <t xml:space="preserve">10/11/05 19:30:00.0</t>
  </si>
  <si>
    <t xml:space="preserve">10/11/05 20:00:00.0</t>
  </si>
  <si>
    <t xml:space="preserve">10/11/05 20:30:00.0</t>
  </si>
  <si>
    <t xml:space="preserve">10/11/05 21:00:00.0</t>
  </si>
  <si>
    <t xml:space="preserve">10/11/05 21:30:00.0</t>
  </si>
  <si>
    <t xml:space="preserve">10/11/05 22:00:00.0</t>
  </si>
  <si>
    <t xml:space="preserve">10/11/05 22:30:00.0</t>
  </si>
  <si>
    <t xml:space="preserve">10/11/05 23:00:00.0</t>
  </si>
  <si>
    <t xml:space="preserve">10/11/05 23:30:00.0</t>
  </si>
  <si>
    <t xml:space="preserve">10/12/05 00:00:00.0</t>
  </si>
  <si>
    <t xml:space="preserve">10/12/05 00:30:00.0</t>
  </si>
  <si>
    <t xml:space="preserve">10/12/05 01:00:00.0</t>
  </si>
  <si>
    <t xml:space="preserve">10/12/05 01:30:00.0</t>
  </si>
  <si>
    <t xml:space="preserve">10/12/05 02:00:00.0</t>
  </si>
  <si>
    <t xml:space="preserve">10/12/05 02:30:00.0</t>
  </si>
  <si>
    <t xml:space="preserve">10/12/05 03:00:00.0</t>
  </si>
  <si>
    <t xml:space="preserve">10/12/05 03:30:00.0</t>
  </si>
  <si>
    <t xml:space="preserve">10/12/05 04:00:00.0</t>
  </si>
  <si>
    <t xml:space="preserve">10/12/05 04:30:00.0</t>
  </si>
  <si>
    <t xml:space="preserve">10/12/05 05:00:00.0</t>
  </si>
  <si>
    <t xml:space="preserve">10/12/05 05:30:00.0</t>
  </si>
  <si>
    <t xml:space="preserve">10/12/05 06:00:00.0</t>
  </si>
  <si>
    <t xml:space="preserve">10/12/05 06:30:00.0</t>
  </si>
  <si>
    <t xml:space="preserve">10/12/05 07:00:00.0</t>
  </si>
  <si>
    <t xml:space="preserve">10/12/05 07:30:00.0</t>
  </si>
  <si>
    <t xml:space="preserve">10/12/05 08:00:00.0</t>
  </si>
  <si>
    <t xml:space="preserve">10/12/05 08:30:00.0</t>
  </si>
  <si>
    <t xml:space="preserve">10/12/05 09:00:00.0</t>
  </si>
  <si>
    <t xml:space="preserve">10/12/05 09:30:00.0</t>
  </si>
  <si>
    <t xml:space="preserve">10/12/05 10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r Creek (18a) 11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2</c:f>
              <c:strCache>
                <c:ptCount val="589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</c:strCache>
            </c:strRef>
          </c:cat>
          <c:val>
            <c:numRef>
              <c:f>'Data Table'!$C$3:$C$5892</c:f>
              <c:numCache>
                <c:formatCode>General</c:formatCode>
                <c:ptCount val="589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5.23</c:v>
                </c:pt>
                <c:pt idx="9">
                  <c:v>15.23</c:v>
                </c:pt>
                <c:pt idx="10">
                  <c:v>15.23</c:v>
                </c:pt>
                <c:pt idx="11">
                  <c:v>14.85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09</c:v>
                </c:pt>
                <c:pt idx="16">
                  <c:v>14.09</c:v>
                </c:pt>
                <c:pt idx="17">
                  <c:v>14.09</c:v>
                </c:pt>
                <c:pt idx="18">
                  <c:v>13.7</c:v>
                </c:pt>
                <c:pt idx="19">
                  <c:v>13.7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55</c:v>
                </c:pt>
                <c:pt idx="27">
                  <c:v>12.55</c:v>
                </c:pt>
                <c:pt idx="28">
                  <c:v>12.55</c:v>
                </c:pt>
                <c:pt idx="29">
                  <c:v>12.55</c:v>
                </c:pt>
                <c:pt idx="30">
                  <c:v>12.55</c:v>
                </c:pt>
                <c:pt idx="31">
                  <c:v>12.55</c:v>
                </c:pt>
                <c:pt idx="32">
                  <c:v>12.55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23</c:v>
                </c:pt>
                <c:pt idx="45">
                  <c:v>15.23</c:v>
                </c:pt>
                <c:pt idx="46">
                  <c:v>15.62</c:v>
                </c:pt>
                <c:pt idx="47">
                  <c:v>15.62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09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32</c:v>
                </c:pt>
                <c:pt idx="78">
                  <c:v>13.32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47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.38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6.76</c:v>
                </c:pt>
                <c:pt idx="97">
                  <c:v>16.76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76</c:v>
                </c:pt>
                <c:pt idx="107">
                  <c:v>16.76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.38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85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47</c:v>
                </c:pt>
                <c:pt idx="131">
                  <c:v>14.47</c:v>
                </c:pt>
                <c:pt idx="132">
                  <c:v>14.85</c:v>
                </c:pt>
                <c:pt idx="133">
                  <c:v>15.23</c:v>
                </c:pt>
                <c:pt idx="134">
                  <c:v>15.23</c:v>
                </c:pt>
                <c:pt idx="135">
                  <c:v>15.62</c:v>
                </c:pt>
                <c:pt idx="136">
                  <c:v>16</c:v>
                </c:pt>
                <c:pt idx="137">
                  <c:v>16</c:v>
                </c:pt>
                <c:pt idx="138">
                  <c:v>16.38</c:v>
                </c:pt>
                <c:pt idx="139">
                  <c:v>16.38</c:v>
                </c:pt>
                <c:pt idx="140">
                  <c:v>16.38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5.62</c:v>
                </c:pt>
                <c:pt idx="153">
                  <c:v>15.62</c:v>
                </c:pt>
                <c:pt idx="154">
                  <c:v>15.62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23</c:v>
                </c:pt>
                <c:pt idx="159">
                  <c:v>15.23</c:v>
                </c:pt>
                <c:pt idx="160">
                  <c:v>15.23</c:v>
                </c:pt>
                <c:pt idx="161">
                  <c:v>14.85</c:v>
                </c:pt>
                <c:pt idx="162">
                  <c:v>14.85</c:v>
                </c:pt>
                <c:pt idx="163">
                  <c:v>14.47</c:v>
                </c:pt>
                <c:pt idx="164">
                  <c:v>14.09</c:v>
                </c:pt>
                <c:pt idx="165">
                  <c:v>14.09</c:v>
                </c:pt>
                <c:pt idx="166">
                  <c:v>14.09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2.93</c:v>
                </c:pt>
                <c:pt idx="173">
                  <c:v>12.93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2.93</c:v>
                </c:pt>
                <c:pt idx="179">
                  <c:v>13.32</c:v>
                </c:pt>
                <c:pt idx="180">
                  <c:v>13.7</c:v>
                </c:pt>
                <c:pt idx="181">
                  <c:v>13.7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5.23</c:v>
                </c:pt>
                <c:pt idx="187">
                  <c:v>15.23</c:v>
                </c:pt>
                <c:pt idx="188">
                  <c:v>15.62</c:v>
                </c:pt>
                <c:pt idx="189">
                  <c:v>15.62</c:v>
                </c:pt>
                <c:pt idx="190">
                  <c:v>15.62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62</c:v>
                </c:pt>
                <c:pt idx="196">
                  <c:v>15.62</c:v>
                </c:pt>
                <c:pt idx="197">
                  <c:v>15.23</c:v>
                </c:pt>
                <c:pt idx="198">
                  <c:v>15.23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5.23</c:v>
                </c:pt>
                <c:pt idx="203">
                  <c:v>15.23</c:v>
                </c:pt>
                <c:pt idx="204">
                  <c:v>14.85</c:v>
                </c:pt>
                <c:pt idx="205">
                  <c:v>14.85</c:v>
                </c:pt>
                <c:pt idx="206">
                  <c:v>14.85</c:v>
                </c:pt>
                <c:pt idx="207">
                  <c:v>14.47</c:v>
                </c:pt>
                <c:pt idx="208">
                  <c:v>14.47</c:v>
                </c:pt>
                <c:pt idx="209">
                  <c:v>14.09</c:v>
                </c:pt>
                <c:pt idx="210">
                  <c:v>14.09</c:v>
                </c:pt>
                <c:pt idx="211">
                  <c:v>14.09</c:v>
                </c:pt>
                <c:pt idx="212">
                  <c:v>13.7</c:v>
                </c:pt>
                <c:pt idx="213">
                  <c:v>13.7</c:v>
                </c:pt>
                <c:pt idx="214">
                  <c:v>13.7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3.32</c:v>
                </c:pt>
                <c:pt idx="232">
                  <c:v>13.32</c:v>
                </c:pt>
                <c:pt idx="233">
                  <c:v>13.32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3.32</c:v>
                </c:pt>
                <c:pt idx="239">
                  <c:v>13.32</c:v>
                </c:pt>
                <c:pt idx="240">
                  <c:v>13.32</c:v>
                </c:pt>
                <c:pt idx="241">
                  <c:v>13.32</c:v>
                </c:pt>
                <c:pt idx="242">
                  <c:v>13.32</c:v>
                </c:pt>
                <c:pt idx="243">
                  <c:v>13.32</c:v>
                </c:pt>
                <c:pt idx="244">
                  <c:v>13.32</c:v>
                </c:pt>
                <c:pt idx="245">
                  <c:v>13.32</c:v>
                </c:pt>
                <c:pt idx="246">
                  <c:v>13.32</c:v>
                </c:pt>
                <c:pt idx="247">
                  <c:v>13.32</c:v>
                </c:pt>
                <c:pt idx="248">
                  <c:v>13.32</c:v>
                </c:pt>
                <c:pt idx="249">
                  <c:v>13.32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93</c:v>
                </c:pt>
                <c:pt idx="258">
                  <c:v>12.93</c:v>
                </c:pt>
                <c:pt idx="259">
                  <c:v>12.93</c:v>
                </c:pt>
                <c:pt idx="260">
                  <c:v>12.93</c:v>
                </c:pt>
                <c:pt idx="261">
                  <c:v>12.93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93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7</c:v>
                </c:pt>
                <c:pt idx="288">
                  <c:v>13.7</c:v>
                </c:pt>
                <c:pt idx="289">
                  <c:v>13.7</c:v>
                </c:pt>
                <c:pt idx="290">
                  <c:v>13.7</c:v>
                </c:pt>
                <c:pt idx="291">
                  <c:v>13.7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7</c:v>
                </c:pt>
                <c:pt idx="296">
                  <c:v>13.32</c:v>
                </c:pt>
                <c:pt idx="297">
                  <c:v>13.32</c:v>
                </c:pt>
                <c:pt idx="298">
                  <c:v>13.32</c:v>
                </c:pt>
                <c:pt idx="299">
                  <c:v>13.32</c:v>
                </c:pt>
                <c:pt idx="300">
                  <c:v>13.32</c:v>
                </c:pt>
                <c:pt idx="301">
                  <c:v>12.93</c:v>
                </c:pt>
                <c:pt idx="302">
                  <c:v>12.93</c:v>
                </c:pt>
                <c:pt idx="303">
                  <c:v>12.93</c:v>
                </c:pt>
                <c:pt idx="304">
                  <c:v>12.93</c:v>
                </c:pt>
                <c:pt idx="305">
                  <c:v>12.93</c:v>
                </c:pt>
                <c:pt idx="306">
                  <c:v>12.55</c:v>
                </c:pt>
                <c:pt idx="307">
                  <c:v>12.55</c:v>
                </c:pt>
                <c:pt idx="308">
                  <c:v>12.55</c:v>
                </c:pt>
                <c:pt idx="309">
                  <c:v>12.55</c:v>
                </c:pt>
                <c:pt idx="310">
                  <c:v>12.55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16</c:v>
                </c:pt>
                <c:pt idx="323">
                  <c:v>12.16</c:v>
                </c:pt>
                <c:pt idx="324">
                  <c:v>12.55</c:v>
                </c:pt>
                <c:pt idx="325">
                  <c:v>12.55</c:v>
                </c:pt>
                <c:pt idx="326">
                  <c:v>12.55</c:v>
                </c:pt>
                <c:pt idx="327">
                  <c:v>12.93</c:v>
                </c:pt>
                <c:pt idx="328">
                  <c:v>12.93</c:v>
                </c:pt>
                <c:pt idx="329">
                  <c:v>13.32</c:v>
                </c:pt>
                <c:pt idx="330">
                  <c:v>13.32</c:v>
                </c:pt>
                <c:pt idx="331">
                  <c:v>13.32</c:v>
                </c:pt>
                <c:pt idx="332">
                  <c:v>13.7</c:v>
                </c:pt>
                <c:pt idx="333">
                  <c:v>13.7</c:v>
                </c:pt>
                <c:pt idx="334">
                  <c:v>13.7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32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55</c:v>
                </c:pt>
                <c:pt idx="357">
                  <c:v>12.16</c:v>
                </c:pt>
                <c:pt idx="358">
                  <c:v>12.16</c:v>
                </c:pt>
                <c:pt idx="359">
                  <c:v>12.16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77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1.77</c:v>
                </c:pt>
                <c:pt idx="372">
                  <c:v>12.16</c:v>
                </c:pt>
                <c:pt idx="373">
                  <c:v>12.16</c:v>
                </c:pt>
                <c:pt idx="374">
                  <c:v>12.55</c:v>
                </c:pt>
                <c:pt idx="375">
                  <c:v>12.55</c:v>
                </c:pt>
                <c:pt idx="376">
                  <c:v>12.93</c:v>
                </c:pt>
                <c:pt idx="377">
                  <c:v>12.93</c:v>
                </c:pt>
                <c:pt idx="378">
                  <c:v>12.93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3.32</c:v>
                </c:pt>
                <c:pt idx="396">
                  <c:v>13.32</c:v>
                </c:pt>
                <c:pt idx="397">
                  <c:v>13.32</c:v>
                </c:pt>
                <c:pt idx="398">
                  <c:v>13.32</c:v>
                </c:pt>
                <c:pt idx="399">
                  <c:v>12.93</c:v>
                </c:pt>
                <c:pt idx="400">
                  <c:v>12.93</c:v>
                </c:pt>
                <c:pt idx="401">
                  <c:v>12.93</c:v>
                </c:pt>
                <c:pt idx="402">
                  <c:v>12.93</c:v>
                </c:pt>
                <c:pt idx="403">
                  <c:v>12.55</c:v>
                </c:pt>
                <c:pt idx="404">
                  <c:v>12.55</c:v>
                </c:pt>
                <c:pt idx="405">
                  <c:v>12.55</c:v>
                </c:pt>
                <c:pt idx="406">
                  <c:v>12.16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1.77</c:v>
                </c:pt>
                <c:pt idx="411">
                  <c:v>11.77</c:v>
                </c:pt>
                <c:pt idx="412">
                  <c:v>11.77</c:v>
                </c:pt>
                <c:pt idx="413">
                  <c:v>11.77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1.77</c:v>
                </c:pt>
                <c:pt idx="419">
                  <c:v>12.16</c:v>
                </c:pt>
                <c:pt idx="420">
                  <c:v>12.55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32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47</c:v>
                </c:pt>
                <c:pt idx="429">
                  <c:v>14.47</c:v>
                </c:pt>
                <c:pt idx="430">
                  <c:v>14.47</c:v>
                </c:pt>
                <c:pt idx="431">
                  <c:v>14.47</c:v>
                </c:pt>
                <c:pt idx="432">
                  <c:v>14.47</c:v>
                </c:pt>
                <c:pt idx="433">
                  <c:v>14.85</c:v>
                </c:pt>
                <c:pt idx="434">
                  <c:v>14.47</c:v>
                </c:pt>
                <c:pt idx="435">
                  <c:v>14.47</c:v>
                </c:pt>
                <c:pt idx="436">
                  <c:v>14.47</c:v>
                </c:pt>
                <c:pt idx="437">
                  <c:v>14.47</c:v>
                </c:pt>
                <c:pt idx="438">
                  <c:v>14.47</c:v>
                </c:pt>
                <c:pt idx="439">
                  <c:v>14.47</c:v>
                </c:pt>
                <c:pt idx="440">
                  <c:v>14.47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47</c:v>
                </c:pt>
                <c:pt idx="445">
                  <c:v>14.47</c:v>
                </c:pt>
                <c:pt idx="446">
                  <c:v>14.09</c:v>
                </c:pt>
                <c:pt idx="447">
                  <c:v>14.09</c:v>
                </c:pt>
                <c:pt idx="448">
                  <c:v>14.09</c:v>
                </c:pt>
                <c:pt idx="449">
                  <c:v>13.7</c:v>
                </c:pt>
                <c:pt idx="450">
                  <c:v>13.7</c:v>
                </c:pt>
                <c:pt idx="451">
                  <c:v>13.32</c:v>
                </c:pt>
                <c:pt idx="452">
                  <c:v>13.32</c:v>
                </c:pt>
                <c:pt idx="453">
                  <c:v>13.32</c:v>
                </c:pt>
                <c:pt idx="454">
                  <c:v>12.93</c:v>
                </c:pt>
                <c:pt idx="455">
                  <c:v>12.93</c:v>
                </c:pt>
                <c:pt idx="456">
                  <c:v>12.93</c:v>
                </c:pt>
                <c:pt idx="457">
                  <c:v>12.93</c:v>
                </c:pt>
                <c:pt idx="458">
                  <c:v>12.55</c:v>
                </c:pt>
                <c:pt idx="459">
                  <c:v>12.55</c:v>
                </c:pt>
                <c:pt idx="460">
                  <c:v>12.55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55</c:v>
                </c:pt>
                <c:pt idx="465">
                  <c:v>12.55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47</c:v>
                </c:pt>
                <c:pt idx="475">
                  <c:v>14.85</c:v>
                </c:pt>
                <c:pt idx="476">
                  <c:v>14.85</c:v>
                </c:pt>
                <c:pt idx="477">
                  <c:v>14.85</c:v>
                </c:pt>
                <c:pt idx="478">
                  <c:v>14.85</c:v>
                </c:pt>
                <c:pt idx="479">
                  <c:v>14.85</c:v>
                </c:pt>
                <c:pt idx="480">
                  <c:v>14.85</c:v>
                </c:pt>
                <c:pt idx="481">
                  <c:v>14.85</c:v>
                </c:pt>
                <c:pt idx="482">
                  <c:v>14.85</c:v>
                </c:pt>
                <c:pt idx="483">
                  <c:v>14.85</c:v>
                </c:pt>
                <c:pt idx="484">
                  <c:v>14.85</c:v>
                </c:pt>
                <c:pt idx="485">
                  <c:v>14.85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85</c:v>
                </c:pt>
                <c:pt idx="490">
                  <c:v>14.85</c:v>
                </c:pt>
                <c:pt idx="491">
                  <c:v>14.85</c:v>
                </c:pt>
                <c:pt idx="492">
                  <c:v>14.85</c:v>
                </c:pt>
                <c:pt idx="493">
                  <c:v>14.47</c:v>
                </c:pt>
                <c:pt idx="494">
                  <c:v>14.47</c:v>
                </c:pt>
                <c:pt idx="495">
                  <c:v>14.47</c:v>
                </c:pt>
                <c:pt idx="496">
                  <c:v>14.47</c:v>
                </c:pt>
                <c:pt idx="497">
                  <c:v>14.09</c:v>
                </c:pt>
                <c:pt idx="498">
                  <c:v>14.09</c:v>
                </c:pt>
                <c:pt idx="499">
                  <c:v>13.7</c:v>
                </c:pt>
                <c:pt idx="500">
                  <c:v>13.7</c:v>
                </c:pt>
                <c:pt idx="501">
                  <c:v>13.32</c:v>
                </c:pt>
                <c:pt idx="502">
                  <c:v>13.32</c:v>
                </c:pt>
                <c:pt idx="503">
                  <c:v>13.32</c:v>
                </c:pt>
                <c:pt idx="504">
                  <c:v>13.32</c:v>
                </c:pt>
                <c:pt idx="505">
                  <c:v>12.93</c:v>
                </c:pt>
                <c:pt idx="506">
                  <c:v>12.93</c:v>
                </c:pt>
                <c:pt idx="507">
                  <c:v>12.93</c:v>
                </c:pt>
                <c:pt idx="508">
                  <c:v>12.93</c:v>
                </c:pt>
                <c:pt idx="509">
                  <c:v>12.93</c:v>
                </c:pt>
                <c:pt idx="510">
                  <c:v>12.93</c:v>
                </c:pt>
                <c:pt idx="511">
                  <c:v>12.55</c:v>
                </c:pt>
                <c:pt idx="512">
                  <c:v>12.55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85</c:v>
                </c:pt>
                <c:pt idx="523">
                  <c:v>14.85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5.23</c:v>
                </c:pt>
                <c:pt idx="531">
                  <c:v>15.23</c:v>
                </c:pt>
                <c:pt idx="532">
                  <c:v>15.23</c:v>
                </c:pt>
                <c:pt idx="533">
                  <c:v>15.23</c:v>
                </c:pt>
                <c:pt idx="534">
                  <c:v>15.23</c:v>
                </c:pt>
                <c:pt idx="535">
                  <c:v>15.23</c:v>
                </c:pt>
                <c:pt idx="536">
                  <c:v>14.85</c:v>
                </c:pt>
                <c:pt idx="537">
                  <c:v>14.85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85</c:v>
                </c:pt>
                <c:pt idx="542">
                  <c:v>14.85</c:v>
                </c:pt>
                <c:pt idx="543">
                  <c:v>14.47</c:v>
                </c:pt>
                <c:pt idx="544">
                  <c:v>14.47</c:v>
                </c:pt>
                <c:pt idx="545">
                  <c:v>14.47</c:v>
                </c:pt>
                <c:pt idx="546">
                  <c:v>14.09</c:v>
                </c:pt>
                <c:pt idx="547">
                  <c:v>14.09</c:v>
                </c:pt>
                <c:pt idx="548">
                  <c:v>14.09</c:v>
                </c:pt>
                <c:pt idx="549">
                  <c:v>13.7</c:v>
                </c:pt>
                <c:pt idx="550">
                  <c:v>13.7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2.93</c:v>
                </c:pt>
                <c:pt idx="562">
                  <c:v>12.93</c:v>
                </c:pt>
                <c:pt idx="563">
                  <c:v>13.32</c:v>
                </c:pt>
                <c:pt idx="564">
                  <c:v>13.32</c:v>
                </c:pt>
                <c:pt idx="565">
                  <c:v>13.7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85</c:v>
                </c:pt>
                <c:pt idx="570">
                  <c:v>14.85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62</c:v>
                </c:pt>
                <c:pt idx="582">
                  <c:v>15.62</c:v>
                </c:pt>
                <c:pt idx="583">
                  <c:v>15.62</c:v>
                </c:pt>
                <c:pt idx="584">
                  <c:v>15.62</c:v>
                </c:pt>
                <c:pt idx="585">
                  <c:v>15.62</c:v>
                </c:pt>
                <c:pt idx="586">
                  <c:v>15.23</c:v>
                </c:pt>
                <c:pt idx="587">
                  <c:v>15.23</c:v>
                </c:pt>
                <c:pt idx="588">
                  <c:v>15.23</c:v>
                </c:pt>
                <c:pt idx="589">
                  <c:v>15.23</c:v>
                </c:pt>
                <c:pt idx="590">
                  <c:v>15.23</c:v>
                </c:pt>
                <c:pt idx="591">
                  <c:v>15.23</c:v>
                </c:pt>
                <c:pt idx="592">
                  <c:v>15.23</c:v>
                </c:pt>
                <c:pt idx="593">
                  <c:v>15.23</c:v>
                </c:pt>
                <c:pt idx="594">
                  <c:v>14.85</c:v>
                </c:pt>
                <c:pt idx="595">
                  <c:v>14.85</c:v>
                </c:pt>
                <c:pt idx="596">
                  <c:v>14.85</c:v>
                </c:pt>
                <c:pt idx="597">
                  <c:v>14.85</c:v>
                </c:pt>
                <c:pt idx="598">
                  <c:v>14.47</c:v>
                </c:pt>
                <c:pt idx="599">
                  <c:v>14.47</c:v>
                </c:pt>
                <c:pt idx="600">
                  <c:v>14.47</c:v>
                </c:pt>
                <c:pt idx="601">
                  <c:v>14.47</c:v>
                </c:pt>
                <c:pt idx="602">
                  <c:v>14.09</c:v>
                </c:pt>
                <c:pt idx="603">
                  <c:v>14.09</c:v>
                </c:pt>
                <c:pt idx="604">
                  <c:v>14.09</c:v>
                </c:pt>
                <c:pt idx="605">
                  <c:v>14.09</c:v>
                </c:pt>
                <c:pt idx="606">
                  <c:v>14.09</c:v>
                </c:pt>
                <c:pt idx="607">
                  <c:v>14.09</c:v>
                </c:pt>
                <c:pt idx="608">
                  <c:v>14.09</c:v>
                </c:pt>
                <c:pt idx="609">
                  <c:v>14.09</c:v>
                </c:pt>
                <c:pt idx="610">
                  <c:v>14.09</c:v>
                </c:pt>
                <c:pt idx="611">
                  <c:v>14.09</c:v>
                </c:pt>
                <c:pt idx="612">
                  <c:v>14.47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5.62</c:v>
                </c:pt>
                <c:pt idx="619">
                  <c:v>16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5.62</c:v>
                </c:pt>
                <c:pt idx="631">
                  <c:v>15.62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09</c:v>
                </c:pt>
                <c:pt idx="656">
                  <c:v>14.09</c:v>
                </c:pt>
                <c:pt idx="657">
                  <c:v>14.09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62</c:v>
                </c:pt>
                <c:pt idx="668">
                  <c:v>15.62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5.23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3.7</c:v>
                </c:pt>
                <c:pt idx="707">
                  <c:v>14.09</c:v>
                </c:pt>
                <c:pt idx="708">
                  <c:v>14.09</c:v>
                </c:pt>
                <c:pt idx="709">
                  <c:v>14.09</c:v>
                </c:pt>
                <c:pt idx="710">
                  <c:v>14.09</c:v>
                </c:pt>
                <c:pt idx="711">
                  <c:v>14.47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62</c:v>
                </c:pt>
                <c:pt idx="716">
                  <c:v>15.62</c:v>
                </c:pt>
                <c:pt idx="717">
                  <c:v>15.62</c:v>
                </c:pt>
                <c:pt idx="718">
                  <c:v>15.62</c:v>
                </c:pt>
                <c:pt idx="719">
                  <c:v>16</c:v>
                </c:pt>
                <c:pt idx="720">
                  <c:v>15.62</c:v>
                </c:pt>
                <c:pt idx="721">
                  <c:v>16</c:v>
                </c:pt>
                <c:pt idx="722">
                  <c:v>16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09</c:v>
                </c:pt>
                <c:pt idx="744">
                  <c:v>14.09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7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4.09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62</c:v>
                </c:pt>
                <c:pt idx="763">
                  <c:v>15.62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62</c:v>
                </c:pt>
                <c:pt idx="784">
                  <c:v>15.62</c:v>
                </c:pt>
                <c:pt idx="785">
                  <c:v>15.62</c:v>
                </c:pt>
                <c:pt idx="786">
                  <c:v>15.62</c:v>
                </c:pt>
                <c:pt idx="787">
                  <c:v>15.23</c:v>
                </c:pt>
                <c:pt idx="788">
                  <c:v>15.23</c:v>
                </c:pt>
                <c:pt idx="789">
                  <c:v>15.23</c:v>
                </c:pt>
                <c:pt idx="790">
                  <c:v>15.23</c:v>
                </c:pt>
                <c:pt idx="791">
                  <c:v>14.85</c:v>
                </c:pt>
                <c:pt idx="792">
                  <c:v>14.85</c:v>
                </c:pt>
                <c:pt idx="793">
                  <c:v>14.85</c:v>
                </c:pt>
                <c:pt idx="794">
                  <c:v>14.85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4.85</c:v>
                </c:pt>
                <c:pt idx="805">
                  <c:v>15.23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76</c:v>
                </c:pt>
                <c:pt idx="814">
                  <c:v>16.76</c:v>
                </c:pt>
                <c:pt idx="815">
                  <c:v>16.76</c:v>
                </c:pt>
                <c:pt idx="816">
                  <c:v>16.76</c:v>
                </c:pt>
                <c:pt idx="817">
                  <c:v>16.76</c:v>
                </c:pt>
                <c:pt idx="818">
                  <c:v>16.76</c:v>
                </c:pt>
                <c:pt idx="819">
                  <c:v>16.76</c:v>
                </c:pt>
                <c:pt idx="820">
                  <c:v>16.76</c:v>
                </c:pt>
                <c:pt idx="821">
                  <c:v>16.76</c:v>
                </c:pt>
                <c:pt idx="822">
                  <c:v>16.76</c:v>
                </c:pt>
                <c:pt idx="823">
                  <c:v>16.76</c:v>
                </c:pt>
                <c:pt idx="824">
                  <c:v>16.76</c:v>
                </c:pt>
                <c:pt idx="825">
                  <c:v>16.76</c:v>
                </c:pt>
                <c:pt idx="826">
                  <c:v>16.38</c:v>
                </c:pt>
                <c:pt idx="827">
                  <c:v>16.38</c:v>
                </c:pt>
                <c:pt idx="828">
                  <c:v>16.38</c:v>
                </c:pt>
                <c:pt idx="829">
                  <c:v>16.38</c:v>
                </c:pt>
                <c:pt idx="830">
                  <c:v>16.38</c:v>
                </c:pt>
                <c:pt idx="831">
                  <c:v>16.38</c:v>
                </c:pt>
                <c:pt idx="832">
                  <c:v>16</c:v>
                </c:pt>
                <c:pt idx="833">
                  <c:v>16</c:v>
                </c:pt>
                <c:pt idx="834">
                  <c:v>16</c:v>
                </c:pt>
                <c:pt idx="835">
                  <c:v>16</c:v>
                </c:pt>
                <c:pt idx="836">
                  <c:v>15.62</c:v>
                </c:pt>
                <c:pt idx="837">
                  <c:v>15.62</c:v>
                </c:pt>
                <c:pt idx="838">
                  <c:v>15.62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23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52</c:v>
                </c:pt>
                <c:pt idx="863">
                  <c:v>17.52</c:v>
                </c:pt>
                <c:pt idx="864">
                  <c:v>17.52</c:v>
                </c:pt>
                <c:pt idx="865">
                  <c:v>17.52</c:v>
                </c:pt>
                <c:pt idx="866">
                  <c:v>17.52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52</c:v>
                </c:pt>
                <c:pt idx="873">
                  <c:v>17.52</c:v>
                </c:pt>
                <c:pt idx="874">
                  <c:v>17.52</c:v>
                </c:pt>
                <c:pt idx="875">
                  <c:v>17.52</c:v>
                </c:pt>
                <c:pt idx="876">
                  <c:v>17.52</c:v>
                </c:pt>
                <c:pt idx="877">
                  <c:v>17.14</c:v>
                </c:pt>
                <c:pt idx="878">
                  <c:v>17.14</c:v>
                </c:pt>
                <c:pt idx="879">
                  <c:v>17.14</c:v>
                </c:pt>
                <c:pt idx="880">
                  <c:v>17.14</c:v>
                </c:pt>
                <c:pt idx="881">
                  <c:v>17.14</c:v>
                </c:pt>
                <c:pt idx="882">
                  <c:v>16.76</c:v>
                </c:pt>
                <c:pt idx="883">
                  <c:v>16.76</c:v>
                </c:pt>
                <c:pt idx="884">
                  <c:v>16.38</c:v>
                </c:pt>
                <c:pt idx="885">
                  <c:v>16.38</c:v>
                </c:pt>
                <c:pt idx="886">
                  <c:v>16.38</c:v>
                </c:pt>
                <c:pt idx="887">
                  <c:v>16</c:v>
                </c:pt>
                <c:pt idx="888">
                  <c:v>16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9</c:v>
                </c:pt>
                <c:pt idx="909">
                  <c:v>17.9</c:v>
                </c:pt>
                <c:pt idx="910">
                  <c:v>18.28</c:v>
                </c:pt>
                <c:pt idx="911">
                  <c:v>18.28</c:v>
                </c:pt>
                <c:pt idx="912">
                  <c:v>18.28</c:v>
                </c:pt>
                <c:pt idx="913">
                  <c:v>18.28</c:v>
                </c:pt>
                <c:pt idx="914">
                  <c:v>18.28</c:v>
                </c:pt>
                <c:pt idx="915">
                  <c:v>18.28</c:v>
                </c:pt>
                <c:pt idx="916">
                  <c:v>18.28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8.28</c:v>
                </c:pt>
                <c:pt idx="921">
                  <c:v>17.9</c:v>
                </c:pt>
                <c:pt idx="922">
                  <c:v>17.9</c:v>
                </c:pt>
                <c:pt idx="923">
                  <c:v>17.9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9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38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76</c:v>
                </c:pt>
                <c:pt idx="949">
                  <c:v>16.76</c:v>
                </c:pt>
                <c:pt idx="950">
                  <c:v>17.14</c:v>
                </c:pt>
                <c:pt idx="951">
                  <c:v>17.14</c:v>
                </c:pt>
                <c:pt idx="952">
                  <c:v>17.52</c:v>
                </c:pt>
                <c:pt idx="953">
                  <c:v>17.52</c:v>
                </c:pt>
                <c:pt idx="954">
                  <c:v>17.9</c:v>
                </c:pt>
                <c:pt idx="955">
                  <c:v>18.28</c:v>
                </c:pt>
                <c:pt idx="956">
                  <c:v>18.28</c:v>
                </c:pt>
                <c:pt idx="957">
                  <c:v>18.28</c:v>
                </c:pt>
                <c:pt idx="958">
                  <c:v>18.66</c:v>
                </c:pt>
                <c:pt idx="959">
                  <c:v>18.66</c:v>
                </c:pt>
                <c:pt idx="960">
                  <c:v>18.66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14</c:v>
                </c:pt>
                <c:pt idx="979">
                  <c:v>17.14</c:v>
                </c:pt>
                <c:pt idx="980">
                  <c:v>17.14</c:v>
                </c:pt>
                <c:pt idx="981">
                  <c:v>16.76</c:v>
                </c:pt>
                <c:pt idx="982">
                  <c:v>16.76</c:v>
                </c:pt>
                <c:pt idx="983">
                  <c:v>16.76</c:v>
                </c:pt>
                <c:pt idx="984">
                  <c:v>16.38</c:v>
                </c:pt>
                <c:pt idx="985">
                  <c:v>16.38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5.62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.38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52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9</c:v>
                </c:pt>
                <c:pt idx="1009">
                  <c:v>17.52</c:v>
                </c:pt>
                <c:pt idx="1010">
                  <c:v>17.52</c:v>
                </c:pt>
                <c:pt idx="1011">
                  <c:v>17.52</c:v>
                </c:pt>
                <c:pt idx="1012">
                  <c:v>17.52</c:v>
                </c:pt>
                <c:pt idx="1013">
                  <c:v>17.52</c:v>
                </c:pt>
                <c:pt idx="1014">
                  <c:v>17.52</c:v>
                </c:pt>
                <c:pt idx="1015">
                  <c:v>17.52</c:v>
                </c:pt>
                <c:pt idx="1016">
                  <c:v>17.52</c:v>
                </c:pt>
                <c:pt idx="1017">
                  <c:v>17.14</c:v>
                </c:pt>
                <c:pt idx="1018">
                  <c:v>17.14</c:v>
                </c:pt>
                <c:pt idx="1019">
                  <c:v>17.14</c:v>
                </c:pt>
                <c:pt idx="1020">
                  <c:v>17.14</c:v>
                </c:pt>
                <c:pt idx="1021">
                  <c:v>17.14</c:v>
                </c:pt>
                <c:pt idx="1022">
                  <c:v>16.76</c:v>
                </c:pt>
                <c:pt idx="1023">
                  <c:v>16.76</c:v>
                </c:pt>
                <c:pt idx="1024">
                  <c:v>16.76</c:v>
                </c:pt>
                <c:pt idx="1025">
                  <c:v>16.76</c:v>
                </c:pt>
                <c:pt idx="1026">
                  <c:v>16.76</c:v>
                </c:pt>
                <c:pt idx="1027">
                  <c:v>16.38</c:v>
                </c:pt>
                <c:pt idx="1028">
                  <c:v>16.38</c:v>
                </c:pt>
                <c:pt idx="1029">
                  <c:v>16.38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23</c:v>
                </c:pt>
                <c:pt idx="1038">
                  <c:v>15.23</c:v>
                </c:pt>
                <c:pt idx="1039">
                  <c:v>15.23</c:v>
                </c:pt>
                <c:pt idx="1040">
                  <c:v>15.23</c:v>
                </c:pt>
                <c:pt idx="1041">
                  <c:v>15.23</c:v>
                </c:pt>
                <c:pt idx="1042">
                  <c:v>15.23</c:v>
                </c:pt>
                <c:pt idx="1043">
                  <c:v>15.23</c:v>
                </c:pt>
                <c:pt idx="1044">
                  <c:v>15.62</c:v>
                </c:pt>
                <c:pt idx="1045">
                  <c:v>15.62</c:v>
                </c:pt>
                <c:pt idx="1046">
                  <c:v>16</c:v>
                </c:pt>
                <c:pt idx="1047">
                  <c:v>16.38</c:v>
                </c:pt>
                <c:pt idx="1048">
                  <c:v>16.76</c:v>
                </c:pt>
                <c:pt idx="1049">
                  <c:v>16.76</c:v>
                </c:pt>
                <c:pt idx="1050">
                  <c:v>17.14</c:v>
                </c:pt>
                <c:pt idx="1051">
                  <c:v>17.14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9</c:v>
                </c:pt>
                <c:pt idx="1060">
                  <c:v>17.9</c:v>
                </c:pt>
                <c:pt idx="1061">
                  <c:v>17.52</c:v>
                </c:pt>
                <c:pt idx="1062">
                  <c:v>17.52</c:v>
                </c:pt>
                <c:pt idx="1063">
                  <c:v>17.52</c:v>
                </c:pt>
                <c:pt idx="1064">
                  <c:v>17.52</c:v>
                </c:pt>
                <c:pt idx="1065">
                  <c:v>17.52</c:v>
                </c:pt>
                <c:pt idx="1066">
                  <c:v>17.52</c:v>
                </c:pt>
                <c:pt idx="1067">
                  <c:v>17.14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7.14</c:v>
                </c:pt>
                <c:pt idx="1072">
                  <c:v>17.14</c:v>
                </c:pt>
                <c:pt idx="1073">
                  <c:v>16.76</c:v>
                </c:pt>
                <c:pt idx="1074">
                  <c:v>16.76</c:v>
                </c:pt>
                <c:pt idx="1075">
                  <c:v>16.76</c:v>
                </c:pt>
                <c:pt idx="1076">
                  <c:v>16.76</c:v>
                </c:pt>
                <c:pt idx="1077">
                  <c:v>16.38</c:v>
                </c:pt>
                <c:pt idx="1078">
                  <c:v>16.38</c:v>
                </c:pt>
                <c:pt idx="1079">
                  <c:v>16.38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23</c:v>
                </c:pt>
                <c:pt idx="1089">
                  <c:v>15.23</c:v>
                </c:pt>
                <c:pt idx="1090">
                  <c:v>15.23</c:v>
                </c:pt>
                <c:pt idx="1091">
                  <c:v>15.62</c:v>
                </c:pt>
                <c:pt idx="1092">
                  <c:v>15.62</c:v>
                </c:pt>
                <c:pt idx="1093">
                  <c:v>15.62</c:v>
                </c:pt>
                <c:pt idx="1094">
                  <c:v>16</c:v>
                </c:pt>
                <c:pt idx="1095">
                  <c:v>16.38</c:v>
                </c:pt>
                <c:pt idx="1096">
                  <c:v>16.38</c:v>
                </c:pt>
                <c:pt idx="1097">
                  <c:v>16.76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52</c:v>
                </c:pt>
                <c:pt idx="1111">
                  <c:v>17.52</c:v>
                </c:pt>
                <c:pt idx="1112">
                  <c:v>17.14</c:v>
                </c:pt>
                <c:pt idx="1113">
                  <c:v>17.14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7.14</c:v>
                </c:pt>
                <c:pt idx="1118">
                  <c:v>16.76</c:v>
                </c:pt>
                <c:pt idx="1119">
                  <c:v>16.76</c:v>
                </c:pt>
                <c:pt idx="1120">
                  <c:v>16.76</c:v>
                </c:pt>
                <c:pt idx="1121">
                  <c:v>16.76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.38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5.62</c:v>
                </c:pt>
                <c:pt idx="1130">
                  <c:v>15.62</c:v>
                </c:pt>
                <c:pt idx="1131">
                  <c:v>15.62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23</c:v>
                </c:pt>
                <c:pt idx="1138">
                  <c:v>15.23</c:v>
                </c:pt>
                <c:pt idx="1139">
                  <c:v>15.23</c:v>
                </c:pt>
                <c:pt idx="1140">
                  <c:v>15.62</c:v>
                </c:pt>
                <c:pt idx="1141">
                  <c:v>15.62</c:v>
                </c:pt>
                <c:pt idx="1142">
                  <c:v>16</c:v>
                </c:pt>
                <c:pt idx="1143">
                  <c:v>16.38</c:v>
                </c:pt>
                <c:pt idx="1144">
                  <c:v>16.38</c:v>
                </c:pt>
                <c:pt idx="1145">
                  <c:v>16.76</c:v>
                </c:pt>
                <c:pt idx="1146">
                  <c:v>16.76</c:v>
                </c:pt>
                <c:pt idx="1147">
                  <c:v>17.14</c:v>
                </c:pt>
                <c:pt idx="1148">
                  <c:v>17.14</c:v>
                </c:pt>
                <c:pt idx="1149">
                  <c:v>17.14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14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76</c:v>
                </c:pt>
                <c:pt idx="1164">
                  <c:v>16.76</c:v>
                </c:pt>
                <c:pt idx="1165">
                  <c:v>16.38</c:v>
                </c:pt>
                <c:pt idx="1166">
                  <c:v>16.38</c:v>
                </c:pt>
                <c:pt idx="1167">
                  <c:v>16.38</c:v>
                </c:pt>
                <c:pt idx="1168">
                  <c:v>16.38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62</c:v>
                </c:pt>
                <c:pt idx="1174">
                  <c:v>15.62</c:v>
                </c:pt>
                <c:pt idx="1175">
                  <c:v>15.62</c:v>
                </c:pt>
                <c:pt idx="1176">
                  <c:v>15.23</c:v>
                </c:pt>
                <c:pt idx="1177">
                  <c:v>15.23</c:v>
                </c:pt>
                <c:pt idx="1178">
                  <c:v>15.23</c:v>
                </c:pt>
                <c:pt idx="1179">
                  <c:v>15.23</c:v>
                </c:pt>
                <c:pt idx="1180">
                  <c:v>14.85</c:v>
                </c:pt>
                <c:pt idx="1181">
                  <c:v>14.85</c:v>
                </c:pt>
                <c:pt idx="1182">
                  <c:v>14.85</c:v>
                </c:pt>
                <c:pt idx="1183">
                  <c:v>14.85</c:v>
                </c:pt>
                <c:pt idx="1184">
                  <c:v>14.85</c:v>
                </c:pt>
                <c:pt idx="1185">
                  <c:v>14.85</c:v>
                </c:pt>
                <c:pt idx="1186">
                  <c:v>14.85</c:v>
                </c:pt>
                <c:pt idx="1187">
                  <c:v>15.23</c:v>
                </c:pt>
                <c:pt idx="1188">
                  <c:v>15.23</c:v>
                </c:pt>
                <c:pt idx="1189">
                  <c:v>15.62</c:v>
                </c:pt>
                <c:pt idx="1190">
                  <c:v>16</c:v>
                </c:pt>
                <c:pt idx="1191">
                  <c:v>16</c:v>
                </c:pt>
                <c:pt idx="1192">
                  <c:v>16.38</c:v>
                </c:pt>
                <c:pt idx="1193">
                  <c:v>16.38</c:v>
                </c:pt>
                <c:pt idx="1194">
                  <c:v>16.76</c:v>
                </c:pt>
                <c:pt idx="1195">
                  <c:v>17.14</c:v>
                </c:pt>
                <c:pt idx="1196">
                  <c:v>17.14</c:v>
                </c:pt>
                <c:pt idx="1197">
                  <c:v>17.14</c:v>
                </c:pt>
                <c:pt idx="1198">
                  <c:v>17.52</c:v>
                </c:pt>
                <c:pt idx="1199">
                  <c:v>17.52</c:v>
                </c:pt>
                <c:pt idx="1200">
                  <c:v>17.52</c:v>
                </c:pt>
                <c:pt idx="1201">
                  <c:v>17.52</c:v>
                </c:pt>
                <c:pt idx="1202">
                  <c:v>17.52</c:v>
                </c:pt>
                <c:pt idx="1203">
                  <c:v>17.52</c:v>
                </c:pt>
                <c:pt idx="1204">
                  <c:v>17.52</c:v>
                </c:pt>
                <c:pt idx="1205">
                  <c:v>17.52</c:v>
                </c:pt>
                <c:pt idx="1206">
                  <c:v>17.14</c:v>
                </c:pt>
                <c:pt idx="1207">
                  <c:v>17.14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7.14</c:v>
                </c:pt>
                <c:pt idx="1212">
                  <c:v>16.76</c:v>
                </c:pt>
                <c:pt idx="1213">
                  <c:v>16.76</c:v>
                </c:pt>
                <c:pt idx="1214">
                  <c:v>16.76</c:v>
                </c:pt>
                <c:pt idx="1215">
                  <c:v>16.76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.38</c:v>
                </c:pt>
                <c:pt idx="1220">
                  <c:v>16.38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23</c:v>
                </c:pt>
                <c:pt idx="1229">
                  <c:v>15.23</c:v>
                </c:pt>
                <c:pt idx="1230">
                  <c:v>15.23</c:v>
                </c:pt>
                <c:pt idx="1231">
                  <c:v>15.23</c:v>
                </c:pt>
                <c:pt idx="1232">
                  <c:v>15.23</c:v>
                </c:pt>
                <c:pt idx="1233">
                  <c:v>15.23</c:v>
                </c:pt>
                <c:pt idx="1234">
                  <c:v>15.23</c:v>
                </c:pt>
                <c:pt idx="1235">
                  <c:v>15.23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6.38</c:v>
                </c:pt>
                <c:pt idx="1240">
                  <c:v>16.76</c:v>
                </c:pt>
                <c:pt idx="1241">
                  <c:v>16.76</c:v>
                </c:pt>
                <c:pt idx="1242">
                  <c:v>17.14</c:v>
                </c:pt>
                <c:pt idx="1243">
                  <c:v>17.14</c:v>
                </c:pt>
                <c:pt idx="1244">
                  <c:v>17.14</c:v>
                </c:pt>
                <c:pt idx="1245">
                  <c:v>17.14</c:v>
                </c:pt>
                <c:pt idx="1246">
                  <c:v>17.14</c:v>
                </c:pt>
                <c:pt idx="1247">
                  <c:v>17.14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7.14</c:v>
                </c:pt>
                <c:pt idx="1252">
                  <c:v>17.14</c:v>
                </c:pt>
                <c:pt idx="1253">
                  <c:v>17.14</c:v>
                </c:pt>
                <c:pt idx="1254">
                  <c:v>16.76</c:v>
                </c:pt>
                <c:pt idx="1255">
                  <c:v>16.76</c:v>
                </c:pt>
                <c:pt idx="1256">
                  <c:v>16.76</c:v>
                </c:pt>
                <c:pt idx="1257">
                  <c:v>16.38</c:v>
                </c:pt>
                <c:pt idx="1258">
                  <c:v>16.38</c:v>
                </c:pt>
                <c:pt idx="1259">
                  <c:v>16.38</c:v>
                </c:pt>
                <c:pt idx="1260">
                  <c:v>16.38</c:v>
                </c:pt>
                <c:pt idx="1261">
                  <c:v>16.38</c:v>
                </c:pt>
                <c:pt idx="1262">
                  <c:v>16</c:v>
                </c:pt>
                <c:pt idx="1263">
                  <c:v>16</c:v>
                </c:pt>
                <c:pt idx="1264">
                  <c:v>16</c:v>
                </c:pt>
                <c:pt idx="1265">
                  <c:v>16</c:v>
                </c:pt>
                <c:pt idx="1266">
                  <c:v>16</c:v>
                </c:pt>
                <c:pt idx="1267">
                  <c:v>15.62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47</c:v>
                </c:pt>
                <c:pt idx="1280">
                  <c:v>14.47</c:v>
                </c:pt>
                <c:pt idx="1281">
                  <c:v>14.47</c:v>
                </c:pt>
                <c:pt idx="1282">
                  <c:v>14.47</c:v>
                </c:pt>
                <c:pt idx="1283">
                  <c:v>14.85</c:v>
                </c:pt>
                <c:pt idx="1284">
                  <c:v>15.23</c:v>
                </c:pt>
                <c:pt idx="1285">
                  <c:v>15.23</c:v>
                </c:pt>
                <c:pt idx="1286">
                  <c:v>15.62</c:v>
                </c:pt>
                <c:pt idx="1287">
                  <c:v>15.62</c:v>
                </c:pt>
                <c:pt idx="1288">
                  <c:v>16</c:v>
                </c:pt>
                <c:pt idx="1289">
                  <c:v>16</c:v>
                </c:pt>
                <c:pt idx="1290">
                  <c:v>16.38</c:v>
                </c:pt>
                <c:pt idx="1291">
                  <c:v>16.38</c:v>
                </c:pt>
                <c:pt idx="1292">
                  <c:v>16.76</c:v>
                </c:pt>
                <c:pt idx="1293">
                  <c:v>16.76</c:v>
                </c:pt>
                <c:pt idx="1294">
                  <c:v>16.76</c:v>
                </c:pt>
                <c:pt idx="1295">
                  <c:v>16.76</c:v>
                </c:pt>
                <c:pt idx="1296">
                  <c:v>16.76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76</c:v>
                </c:pt>
                <c:pt idx="1301">
                  <c:v>16.76</c:v>
                </c:pt>
                <c:pt idx="1302">
                  <c:v>16.76</c:v>
                </c:pt>
                <c:pt idx="1303">
                  <c:v>16.76</c:v>
                </c:pt>
                <c:pt idx="1304">
                  <c:v>16.38</c:v>
                </c:pt>
                <c:pt idx="1305">
                  <c:v>16.38</c:v>
                </c:pt>
                <c:pt idx="1306">
                  <c:v>16.38</c:v>
                </c:pt>
                <c:pt idx="1307">
                  <c:v>16.38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.38</c:v>
                </c:pt>
                <c:pt idx="1313">
                  <c:v>16.38</c:v>
                </c:pt>
                <c:pt idx="1314">
                  <c:v>16.38</c:v>
                </c:pt>
                <c:pt idx="1315">
                  <c:v>16.38</c:v>
                </c:pt>
                <c:pt idx="1316">
                  <c:v>16.38</c:v>
                </c:pt>
                <c:pt idx="1317">
                  <c:v>16.38</c:v>
                </c:pt>
                <c:pt idx="1318">
                  <c:v>16.38</c:v>
                </c:pt>
                <c:pt idx="1319">
                  <c:v>16</c:v>
                </c:pt>
                <c:pt idx="1320">
                  <c:v>16</c:v>
                </c:pt>
                <c:pt idx="1321">
                  <c:v>16</c:v>
                </c:pt>
                <c:pt idx="1322">
                  <c:v>16</c:v>
                </c:pt>
                <c:pt idx="1323">
                  <c:v>16</c:v>
                </c:pt>
                <c:pt idx="1324">
                  <c:v>15.62</c:v>
                </c:pt>
                <c:pt idx="1325">
                  <c:v>15.62</c:v>
                </c:pt>
                <c:pt idx="1326">
                  <c:v>15.62</c:v>
                </c:pt>
                <c:pt idx="1327">
                  <c:v>15.62</c:v>
                </c:pt>
                <c:pt idx="1328">
                  <c:v>15.62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</c:v>
                </c:pt>
                <c:pt idx="1333">
                  <c:v>16.38</c:v>
                </c:pt>
                <c:pt idx="1334">
                  <c:v>16.76</c:v>
                </c:pt>
                <c:pt idx="1335">
                  <c:v>16.76</c:v>
                </c:pt>
                <c:pt idx="1336">
                  <c:v>17.14</c:v>
                </c:pt>
                <c:pt idx="1337">
                  <c:v>17.14</c:v>
                </c:pt>
                <c:pt idx="1338">
                  <c:v>17.14</c:v>
                </c:pt>
                <c:pt idx="1339">
                  <c:v>17.52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52</c:v>
                </c:pt>
                <c:pt idx="1344">
                  <c:v>17.52</c:v>
                </c:pt>
                <c:pt idx="1345">
                  <c:v>17.52</c:v>
                </c:pt>
                <c:pt idx="1346">
                  <c:v>17.52</c:v>
                </c:pt>
                <c:pt idx="1347">
                  <c:v>17.52</c:v>
                </c:pt>
                <c:pt idx="1348">
                  <c:v>17.52</c:v>
                </c:pt>
                <c:pt idx="1349">
                  <c:v>17.52</c:v>
                </c:pt>
                <c:pt idx="1350">
                  <c:v>17.14</c:v>
                </c:pt>
                <c:pt idx="1351">
                  <c:v>17.14</c:v>
                </c:pt>
                <c:pt idx="1352">
                  <c:v>17.14</c:v>
                </c:pt>
                <c:pt idx="1353">
                  <c:v>17.14</c:v>
                </c:pt>
                <c:pt idx="1354">
                  <c:v>16.76</c:v>
                </c:pt>
                <c:pt idx="1355">
                  <c:v>16.76</c:v>
                </c:pt>
                <c:pt idx="1356">
                  <c:v>16.76</c:v>
                </c:pt>
                <c:pt idx="1357">
                  <c:v>16.76</c:v>
                </c:pt>
                <c:pt idx="1358">
                  <c:v>16.38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.38</c:v>
                </c:pt>
                <c:pt idx="1364">
                  <c:v>16.38</c:v>
                </c:pt>
                <c:pt idx="1365">
                  <c:v>16</c:v>
                </c:pt>
                <c:pt idx="1366">
                  <c:v>16</c:v>
                </c:pt>
                <c:pt idx="1367">
                  <c:v>16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62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23</c:v>
                </c:pt>
                <c:pt idx="1379">
                  <c:v>15.62</c:v>
                </c:pt>
                <c:pt idx="1380">
                  <c:v>15.62</c:v>
                </c:pt>
                <c:pt idx="1381">
                  <c:v>16</c:v>
                </c:pt>
                <c:pt idx="1382">
                  <c:v>16.38</c:v>
                </c:pt>
                <c:pt idx="1383">
                  <c:v>16.38</c:v>
                </c:pt>
                <c:pt idx="1384">
                  <c:v>16.76</c:v>
                </c:pt>
                <c:pt idx="1385">
                  <c:v>16.76</c:v>
                </c:pt>
                <c:pt idx="1386">
                  <c:v>17.14</c:v>
                </c:pt>
                <c:pt idx="1387">
                  <c:v>17.14</c:v>
                </c:pt>
                <c:pt idx="1388">
                  <c:v>17.52</c:v>
                </c:pt>
                <c:pt idx="1389">
                  <c:v>17.52</c:v>
                </c:pt>
                <c:pt idx="1390">
                  <c:v>17.52</c:v>
                </c:pt>
                <c:pt idx="1391">
                  <c:v>17.52</c:v>
                </c:pt>
                <c:pt idx="1392">
                  <c:v>17.52</c:v>
                </c:pt>
                <c:pt idx="1393">
                  <c:v>17.52</c:v>
                </c:pt>
                <c:pt idx="1394">
                  <c:v>17.52</c:v>
                </c:pt>
                <c:pt idx="1395">
                  <c:v>17.9</c:v>
                </c:pt>
                <c:pt idx="1396">
                  <c:v>17.52</c:v>
                </c:pt>
                <c:pt idx="1397">
                  <c:v>17.52</c:v>
                </c:pt>
                <c:pt idx="1398">
                  <c:v>17.52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52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14</c:v>
                </c:pt>
                <c:pt idx="1408">
                  <c:v>17.14</c:v>
                </c:pt>
                <c:pt idx="1409">
                  <c:v>17.14</c:v>
                </c:pt>
                <c:pt idx="1410">
                  <c:v>17.14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6.76</c:v>
                </c:pt>
                <c:pt idx="1415">
                  <c:v>16.76</c:v>
                </c:pt>
                <c:pt idx="1416">
                  <c:v>16.76</c:v>
                </c:pt>
                <c:pt idx="1417">
                  <c:v>16.76</c:v>
                </c:pt>
                <c:pt idx="1418">
                  <c:v>16.38</c:v>
                </c:pt>
                <c:pt idx="1419">
                  <c:v>16.38</c:v>
                </c:pt>
                <c:pt idx="1420">
                  <c:v>16.38</c:v>
                </c:pt>
                <c:pt idx="1421">
                  <c:v>16.38</c:v>
                </c:pt>
                <c:pt idx="1422">
                  <c:v>16.38</c:v>
                </c:pt>
                <c:pt idx="1423">
                  <c:v>16</c:v>
                </c:pt>
                <c:pt idx="1424">
                  <c:v>16</c:v>
                </c:pt>
                <c:pt idx="1425">
                  <c:v>16</c:v>
                </c:pt>
                <c:pt idx="1426">
                  <c:v>16.38</c:v>
                </c:pt>
                <c:pt idx="1427">
                  <c:v>16.38</c:v>
                </c:pt>
                <c:pt idx="1428">
                  <c:v>16.76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66</c:v>
                </c:pt>
                <c:pt idx="1438">
                  <c:v>18.66</c:v>
                </c:pt>
                <c:pt idx="1439">
                  <c:v>18.66</c:v>
                </c:pt>
                <c:pt idx="1440">
                  <c:v>18.66</c:v>
                </c:pt>
                <c:pt idx="1441">
                  <c:v>18.66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52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14</c:v>
                </c:pt>
                <c:pt idx="1461">
                  <c:v>17.14</c:v>
                </c:pt>
                <c:pt idx="1462">
                  <c:v>17.14</c:v>
                </c:pt>
                <c:pt idx="1463">
                  <c:v>16.76</c:v>
                </c:pt>
                <c:pt idx="1464">
                  <c:v>16.76</c:v>
                </c:pt>
                <c:pt idx="1465">
                  <c:v>16.76</c:v>
                </c:pt>
                <c:pt idx="1466">
                  <c:v>16.38</c:v>
                </c:pt>
                <c:pt idx="1467">
                  <c:v>16.38</c:v>
                </c:pt>
                <c:pt idx="1468">
                  <c:v>16.38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52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66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9.04</c:v>
                </c:pt>
                <c:pt idx="1489">
                  <c:v>19.04</c:v>
                </c:pt>
                <c:pt idx="1490">
                  <c:v>19.04</c:v>
                </c:pt>
                <c:pt idx="1491">
                  <c:v>19.04</c:v>
                </c:pt>
                <c:pt idx="1492">
                  <c:v>19.04</c:v>
                </c:pt>
                <c:pt idx="1493">
                  <c:v>19.04</c:v>
                </c:pt>
                <c:pt idx="1494">
                  <c:v>19.04</c:v>
                </c:pt>
                <c:pt idx="1495">
                  <c:v>19.04</c:v>
                </c:pt>
                <c:pt idx="1496">
                  <c:v>19.04</c:v>
                </c:pt>
                <c:pt idx="1497">
                  <c:v>18.66</c:v>
                </c:pt>
                <c:pt idx="1498">
                  <c:v>18.66</c:v>
                </c:pt>
                <c:pt idx="1499">
                  <c:v>18.66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66</c:v>
                </c:pt>
                <c:pt idx="1504">
                  <c:v>18.28</c:v>
                </c:pt>
                <c:pt idx="1505">
                  <c:v>18.28</c:v>
                </c:pt>
                <c:pt idx="1506">
                  <c:v>18.28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7.9</c:v>
                </c:pt>
                <c:pt idx="1511">
                  <c:v>17.9</c:v>
                </c:pt>
                <c:pt idx="1512">
                  <c:v>17.9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14</c:v>
                </c:pt>
                <c:pt idx="1520">
                  <c:v>17.14</c:v>
                </c:pt>
                <c:pt idx="1521">
                  <c:v>17.14</c:v>
                </c:pt>
                <c:pt idx="1522">
                  <c:v>17.14</c:v>
                </c:pt>
                <c:pt idx="1523">
                  <c:v>17.14</c:v>
                </c:pt>
                <c:pt idx="1524">
                  <c:v>17.52</c:v>
                </c:pt>
                <c:pt idx="1525">
                  <c:v>17.52</c:v>
                </c:pt>
                <c:pt idx="1526">
                  <c:v>17.9</c:v>
                </c:pt>
                <c:pt idx="1527">
                  <c:v>18.28</c:v>
                </c:pt>
                <c:pt idx="1528">
                  <c:v>18.28</c:v>
                </c:pt>
                <c:pt idx="1529">
                  <c:v>18.66</c:v>
                </c:pt>
                <c:pt idx="1530">
                  <c:v>18.66</c:v>
                </c:pt>
                <c:pt idx="1531">
                  <c:v>19.04</c:v>
                </c:pt>
                <c:pt idx="1532">
                  <c:v>19.04</c:v>
                </c:pt>
                <c:pt idx="1533">
                  <c:v>19.04</c:v>
                </c:pt>
                <c:pt idx="1534">
                  <c:v>19.04</c:v>
                </c:pt>
                <c:pt idx="1535">
                  <c:v>19.04</c:v>
                </c:pt>
                <c:pt idx="1536">
                  <c:v>19.04</c:v>
                </c:pt>
                <c:pt idx="1537">
                  <c:v>19.04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9.04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9.04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66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8.28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9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14</c:v>
                </c:pt>
                <c:pt idx="1562">
                  <c:v>17.14</c:v>
                </c:pt>
                <c:pt idx="1563">
                  <c:v>17.14</c:v>
                </c:pt>
                <c:pt idx="1564">
                  <c:v>17.14</c:v>
                </c:pt>
                <c:pt idx="1565">
                  <c:v>16.76</c:v>
                </c:pt>
                <c:pt idx="1566">
                  <c:v>16.76</c:v>
                </c:pt>
                <c:pt idx="1567">
                  <c:v>16.76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52</c:v>
                </c:pt>
                <c:pt idx="1574">
                  <c:v>17.52</c:v>
                </c:pt>
                <c:pt idx="1575">
                  <c:v>17.9</c:v>
                </c:pt>
                <c:pt idx="1576">
                  <c:v>18.28</c:v>
                </c:pt>
                <c:pt idx="1577">
                  <c:v>18.28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04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9.04</c:v>
                </c:pt>
                <c:pt idx="1593">
                  <c:v>19.04</c:v>
                </c:pt>
                <c:pt idx="1594">
                  <c:v>19.04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66</c:v>
                </c:pt>
                <c:pt idx="1599">
                  <c:v>18.66</c:v>
                </c:pt>
                <c:pt idx="1600">
                  <c:v>18.28</c:v>
                </c:pt>
                <c:pt idx="1601">
                  <c:v>18.28</c:v>
                </c:pt>
                <c:pt idx="1602">
                  <c:v>18.28</c:v>
                </c:pt>
                <c:pt idx="1603">
                  <c:v>18.28</c:v>
                </c:pt>
                <c:pt idx="1604">
                  <c:v>17.9</c:v>
                </c:pt>
                <c:pt idx="1605">
                  <c:v>17.9</c:v>
                </c:pt>
                <c:pt idx="1606">
                  <c:v>17.9</c:v>
                </c:pt>
                <c:pt idx="1607">
                  <c:v>17.52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14</c:v>
                </c:pt>
                <c:pt idx="1612">
                  <c:v>17.14</c:v>
                </c:pt>
                <c:pt idx="1613">
                  <c:v>17.14</c:v>
                </c:pt>
                <c:pt idx="1614">
                  <c:v>16.76</c:v>
                </c:pt>
                <c:pt idx="1615">
                  <c:v>16.76</c:v>
                </c:pt>
                <c:pt idx="1616">
                  <c:v>16.76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14</c:v>
                </c:pt>
                <c:pt idx="1621">
                  <c:v>17.52</c:v>
                </c:pt>
                <c:pt idx="1622">
                  <c:v>17.52</c:v>
                </c:pt>
                <c:pt idx="1623">
                  <c:v>17.9</c:v>
                </c:pt>
                <c:pt idx="1624">
                  <c:v>18.28</c:v>
                </c:pt>
                <c:pt idx="1625">
                  <c:v>18.66</c:v>
                </c:pt>
                <c:pt idx="1626">
                  <c:v>18.66</c:v>
                </c:pt>
                <c:pt idx="1627">
                  <c:v>19.04</c:v>
                </c:pt>
                <c:pt idx="1628">
                  <c:v>19.04</c:v>
                </c:pt>
                <c:pt idx="1629">
                  <c:v>19.04</c:v>
                </c:pt>
                <c:pt idx="1630">
                  <c:v>19.04</c:v>
                </c:pt>
                <c:pt idx="1631">
                  <c:v>19.04</c:v>
                </c:pt>
                <c:pt idx="1632">
                  <c:v>19.04</c:v>
                </c:pt>
                <c:pt idx="1633">
                  <c:v>19.04</c:v>
                </c:pt>
                <c:pt idx="1634">
                  <c:v>19.04</c:v>
                </c:pt>
                <c:pt idx="1635">
                  <c:v>19.04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9.04</c:v>
                </c:pt>
                <c:pt idx="1642">
                  <c:v>18.66</c:v>
                </c:pt>
                <c:pt idx="1643">
                  <c:v>18.66</c:v>
                </c:pt>
                <c:pt idx="1644">
                  <c:v>18.66</c:v>
                </c:pt>
                <c:pt idx="1645">
                  <c:v>18.66</c:v>
                </c:pt>
                <c:pt idx="1646">
                  <c:v>18.28</c:v>
                </c:pt>
                <c:pt idx="1647">
                  <c:v>18.28</c:v>
                </c:pt>
                <c:pt idx="1648">
                  <c:v>18.28</c:v>
                </c:pt>
                <c:pt idx="1649">
                  <c:v>18.28</c:v>
                </c:pt>
                <c:pt idx="1650">
                  <c:v>17.9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14</c:v>
                </c:pt>
                <c:pt idx="1658">
                  <c:v>17.14</c:v>
                </c:pt>
                <c:pt idx="1659">
                  <c:v>17.14</c:v>
                </c:pt>
                <c:pt idx="1660">
                  <c:v>17.14</c:v>
                </c:pt>
                <c:pt idx="1661">
                  <c:v>17.14</c:v>
                </c:pt>
                <c:pt idx="1662">
                  <c:v>16.76</c:v>
                </c:pt>
                <c:pt idx="1663">
                  <c:v>16.76</c:v>
                </c:pt>
                <c:pt idx="1664">
                  <c:v>16.76</c:v>
                </c:pt>
                <c:pt idx="1665">
                  <c:v>16.76</c:v>
                </c:pt>
                <c:pt idx="1666">
                  <c:v>16.76</c:v>
                </c:pt>
                <c:pt idx="1667">
                  <c:v>17.14</c:v>
                </c:pt>
                <c:pt idx="1668">
                  <c:v>17.14</c:v>
                </c:pt>
                <c:pt idx="1669">
                  <c:v>17.52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66</c:v>
                </c:pt>
                <c:pt idx="1674">
                  <c:v>18.66</c:v>
                </c:pt>
                <c:pt idx="1675">
                  <c:v>19.04</c:v>
                </c:pt>
                <c:pt idx="1676">
                  <c:v>19.04</c:v>
                </c:pt>
                <c:pt idx="1677">
                  <c:v>19.04</c:v>
                </c:pt>
                <c:pt idx="1678">
                  <c:v>19.04</c:v>
                </c:pt>
                <c:pt idx="1679">
                  <c:v>19.04</c:v>
                </c:pt>
                <c:pt idx="1680">
                  <c:v>19.42</c:v>
                </c:pt>
                <c:pt idx="1681">
                  <c:v>19.42</c:v>
                </c:pt>
                <c:pt idx="1682">
                  <c:v>19.42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42</c:v>
                </c:pt>
                <c:pt idx="1688">
                  <c:v>19.42</c:v>
                </c:pt>
                <c:pt idx="1689">
                  <c:v>19.04</c:v>
                </c:pt>
                <c:pt idx="1690">
                  <c:v>19.04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66</c:v>
                </c:pt>
                <c:pt idx="1697">
                  <c:v>18.66</c:v>
                </c:pt>
                <c:pt idx="1698">
                  <c:v>18.28</c:v>
                </c:pt>
                <c:pt idx="1699">
                  <c:v>18.28</c:v>
                </c:pt>
                <c:pt idx="1700">
                  <c:v>18.28</c:v>
                </c:pt>
                <c:pt idx="1701">
                  <c:v>18.28</c:v>
                </c:pt>
                <c:pt idx="1702">
                  <c:v>18.28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52</c:v>
                </c:pt>
                <c:pt idx="1716">
                  <c:v>17.9</c:v>
                </c:pt>
                <c:pt idx="1717">
                  <c:v>17.9</c:v>
                </c:pt>
                <c:pt idx="1718">
                  <c:v>18.28</c:v>
                </c:pt>
                <c:pt idx="1719">
                  <c:v>18.66</c:v>
                </c:pt>
                <c:pt idx="1720">
                  <c:v>19.04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81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81</c:v>
                </c:pt>
                <c:pt idx="1733">
                  <c:v>19.81</c:v>
                </c:pt>
                <c:pt idx="1734">
                  <c:v>19.81</c:v>
                </c:pt>
                <c:pt idx="1735">
                  <c:v>19.81</c:v>
                </c:pt>
                <c:pt idx="1736">
                  <c:v>19.42</c:v>
                </c:pt>
                <c:pt idx="1737">
                  <c:v>19.42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04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66</c:v>
                </c:pt>
                <c:pt idx="1749">
                  <c:v>18.28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52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52</c:v>
                </c:pt>
                <c:pt idx="1763">
                  <c:v>17.52</c:v>
                </c:pt>
                <c:pt idx="1764">
                  <c:v>17.9</c:v>
                </c:pt>
                <c:pt idx="1765">
                  <c:v>17.9</c:v>
                </c:pt>
                <c:pt idx="1766">
                  <c:v>18.28</c:v>
                </c:pt>
                <c:pt idx="1767">
                  <c:v>18.66</c:v>
                </c:pt>
                <c:pt idx="1768">
                  <c:v>19.04</c:v>
                </c:pt>
                <c:pt idx="1769">
                  <c:v>19.04</c:v>
                </c:pt>
                <c:pt idx="1770">
                  <c:v>19.04</c:v>
                </c:pt>
                <c:pt idx="1771">
                  <c:v>19.42</c:v>
                </c:pt>
                <c:pt idx="1772">
                  <c:v>19.42</c:v>
                </c:pt>
                <c:pt idx="1773">
                  <c:v>19.42</c:v>
                </c:pt>
                <c:pt idx="1774">
                  <c:v>19.42</c:v>
                </c:pt>
                <c:pt idx="1775">
                  <c:v>19.42</c:v>
                </c:pt>
                <c:pt idx="1776">
                  <c:v>19.81</c:v>
                </c:pt>
                <c:pt idx="1777">
                  <c:v>19.81</c:v>
                </c:pt>
                <c:pt idx="1778">
                  <c:v>19.81</c:v>
                </c:pt>
                <c:pt idx="1779">
                  <c:v>19.81</c:v>
                </c:pt>
                <c:pt idx="1780">
                  <c:v>19.81</c:v>
                </c:pt>
                <c:pt idx="1781">
                  <c:v>19.81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42</c:v>
                </c:pt>
                <c:pt idx="1786">
                  <c:v>19.42</c:v>
                </c:pt>
                <c:pt idx="1787">
                  <c:v>19.42</c:v>
                </c:pt>
                <c:pt idx="1788">
                  <c:v>19.04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8.66</c:v>
                </c:pt>
                <c:pt idx="1793">
                  <c:v>18.66</c:v>
                </c:pt>
                <c:pt idx="1794">
                  <c:v>18.66</c:v>
                </c:pt>
                <c:pt idx="1795">
                  <c:v>18.66</c:v>
                </c:pt>
                <c:pt idx="1796">
                  <c:v>18.66</c:v>
                </c:pt>
                <c:pt idx="1797">
                  <c:v>18.28</c:v>
                </c:pt>
                <c:pt idx="1798">
                  <c:v>18.28</c:v>
                </c:pt>
                <c:pt idx="1799">
                  <c:v>18.28</c:v>
                </c:pt>
                <c:pt idx="1800">
                  <c:v>18.28</c:v>
                </c:pt>
                <c:pt idx="1801">
                  <c:v>17.9</c:v>
                </c:pt>
                <c:pt idx="1802">
                  <c:v>17.9</c:v>
                </c:pt>
                <c:pt idx="1803">
                  <c:v>17.9</c:v>
                </c:pt>
                <c:pt idx="1804">
                  <c:v>17.9</c:v>
                </c:pt>
                <c:pt idx="1805">
                  <c:v>17.9</c:v>
                </c:pt>
                <c:pt idx="1806">
                  <c:v>17.52</c:v>
                </c:pt>
                <c:pt idx="1807">
                  <c:v>17.52</c:v>
                </c:pt>
                <c:pt idx="1808">
                  <c:v>17.52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7.9</c:v>
                </c:pt>
                <c:pt idx="1813">
                  <c:v>18.28</c:v>
                </c:pt>
                <c:pt idx="1814">
                  <c:v>18.28</c:v>
                </c:pt>
                <c:pt idx="1815">
                  <c:v>18.66</c:v>
                </c:pt>
                <c:pt idx="1816">
                  <c:v>19.04</c:v>
                </c:pt>
                <c:pt idx="1817">
                  <c:v>19.04</c:v>
                </c:pt>
                <c:pt idx="1818">
                  <c:v>19.42</c:v>
                </c:pt>
                <c:pt idx="1819">
                  <c:v>19.42</c:v>
                </c:pt>
                <c:pt idx="1820">
                  <c:v>19.42</c:v>
                </c:pt>
                <c:pt idx="1821">
                  <c:v>19.42</c:v>
                </c:pt>
                <c:pt idx="1822">
                  <c:v>19.81</c:v>
                </c:pt>
                <c:pt idx="1823">
                  <c:v>19.81</c:v>
                </c:pt>
                <c:pt idx="1824">
                  <c:v>19.81</c:v>
                </c:pt>
                <c:pt idx="1825">
                  <c:v>19.81</c:v>
                </c:pt>
                <c:pt idx="1826">
                  <c:v>19.81</c:v>
                </c:pt>
                <c:pt idx="1827">
                  <c:v>19.81</c:v>
                </c:pt>
                <c:pt idx="1828">
                  <c:v>19.81</c:v>
                </c:pt>
                <c:pt idx="1829">
                  <c:v>19.81</c:v>
                </c:pt>
                <c:pt idx="1830">
                  <c:v>19.81</c:v>
                </c:pt>
                <c:pt idx="1831">
                  <c:v>19.42</c:v>
                </c:pt>
                <c:pt idx="1832">
                  <c:v>19.42</c:v>
                </c:pt>
                <c:pt idx="1833">
                  <c:v>19.42</c:v>
                </c:pt>
                <c:pt idx="1834">
                  <c:v>19.42</c:v>
                </c:pt>
                <c:pt idx="1835">
                  <c:v>19.42</c:v>
                </c:pt>
                <c:pt idx="1836">
                  <c:v>19.04</c:v>
                </c:pt>
                <c:pt idx="1837">
                  <c:v>19.04</c:v>
                </c:pt>
                <c:pt idx="1838">
                  <c:v>19.04</c:v>
                </c:pt>
                <c:pt idx="1839">
                  <c:v>19.04</c:v>
                </c:pt>
                <c:pt idx="1840">
                  <c:v>18.66</c:v>
                </c:pt>
                <c:pt idx="1841">
                  <c:v>18.66</c:v>
                </c:pt>
                <c:pt idx="1842">
                  <c:v>18.66</c:v>
                </c:pt>
                <c:pt idx="1843">
                  <c:v>18.66</c:v>
                </c:pt>
                <c:pt idx="1844">
                  <c:v>18.28</c:v>
                </c:pt>
                <c:pt idx="1845">
                  <c:v>18.28</c:v>
                </c:pt>
                <c:pt idx="1846">
                  <c:v>18.28</c:v>
                </c:pt>
                <c:pt idx="1847">
                  <c:v>17.9</c:v>
                </c:pt>
                <c:pt idx="1848">
                  <c:v>17.9</c:v>
                </c:pt>
                <c:pt idx="1849">
                  <c:v>17.9</c:v>
                </c:pt>
                <c:pt idx="1850">
                  <c:v>17.9</c:v>
                </c:pt>
                <c:pt idx="1851">
                  <c:v>17.52</c:v>
                </c:pt>
                <c:pt idx="1852">
                  <c:v>17.52</c:v>
                </c:pt>
                <c:pt idx="1853">
                  <c:v>17.52</c:v>
                </c:pt>
                <c:pt idx="1854">
                  <c:v>17.52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52</c:v>
                </c:pt>
                <c:pt idx="1860">
                  <c:v>17.52</c:v>
                </c:pt>
                <c:pt idx="1861">
                  <c:v>17.9</c:v>
                </c:pt>
                <c:pt idx="1862">
                  <c:v>17.9</c:v>
                </c:pt>
                <c:pt idx="1863">
                  <c:v>18.28</c:v>
                </c:pt>
                <c:pt idx="1864">
                  <c:v>18.66</c:v>
                </c:pt>
                <c:pt idx="1865">
                  <c:v>18.66</c:v>
                </c:pt>
                <c:pt idx="1866">
                  <c:v>19.04</c:v>
                </c:pt>
                <c:pt idx="1867">
                  <c:v>19.04</c:v>
                </c:pt>
                <c:pt idx="1868">
                  <c:v>19.04</c:v>
                </c:pt>
                <c:pt idx="1869">
                  <c:v>19.04</c:v>
                </c:pt>
                <c:pt idx="1870">
                  <c:v>19.04</c:v>
                </c:pt>
                <c:pt idx="1871">
                  <c:v>19.42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42</c:v>
                </c:pt>
                <c:pt idx="1876">
                  <c:v>19.42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04</c:v>
                </c:pt>
                <c:pt idx="1881">
                  <c:v>19.04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8.66</c:v>
                </c:pt>
                <c:pt idx="1886">
                  <c:v>18.66</c:v>
                </c:pt>
                <c:pt idx="1887">
                  <c:v>18.66</c:v>
                </c:pt>
                <c:pt idx="1888">
                  <c:v>18.66</c:v>
                </c:pt>
                <c:pt idx="1889">
                  <c:v>18.28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9</c:v>
                </c:pt>
                <c:pt idx="1898">
                  <c:v>17.9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52</c:v>
                </c:pt>
                <c:pt idx="1904">
                  <c:v>17.52</c:v>
                </c:pt>
                <c:pt idx="1905">
                  <c:v>17.52</c:v>
                </c:pt>
                <c:pt idx="1906">
                  <c:v>17.52</c:v>
                </c:pt>
                <c:pt idx="1907">
                  <c:v>17.52</c:v>
                </c:pt>
                <c:pt idx="1908">
                  <c:v>17.52</c:v>
                </c:pt>
                <c:pt idx="1909">
                  <c:v>17.9</c:v>
                </c:pt>
                <c:pt idx="1910">
                  <c:v>17.9</c:v>
                </c:pt>
                <c:pt idx="1911">
                  <c:v>17.9</c:v>
                </c:pt>
                <c:pt idx="1912">
                  <c:v>17.9</c:v>
                </c:pt>
                <c:pt idx="1913">
                  <c:v>17.9</c:v>
                </c:pt>
                <c:pt idx="1914">
                  <c:v>17.9</c:v>
                </c:pt>
                <c:pt idx="1915">
                  <c:v>17.9</c:v>
                </c:pt>
                <c:pt idx="1916">
                  <c:v>17.9</c:v>
                </c:pt>
                <c:pt idx="1917">
                  <c:v>18.28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28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8.28</c:v>
                </c:pt>
                <c:pt idx="1926">
                  <c:v>17.9</c:v>
                </c:pt>
                <c:pt idx="1927">
                  <c:v>17.9</c:v>
                </c:pt>
                <c:pt idx="1928">
                  <c:v>17.9</c:v>
                </c:pt>
                <c:pt idx="1929">
                  <c:v>17.9</c:v>
                </c:pt>
                <c:pt idx="1930">
                  <c:v>17.9</c:v>
                </c:pt>
                <c:pt idx="1931">
                  <c:v>17.9</c:v>
                </c:pt>
                <c:pt idx="1932">
                  <c:v>17.52</c:v>
                </c:pt>
                <c:pt idx="1933">
                  <c:v>17.52</c:v>
                </c:pt>
                <c:pt idx="1934">
                  <c:v>17.52</c:v>
                </c:pt>
                <c:pt idx="1935">
                  <c:v>17.52</c:v>
                </c:pt>
                <c:pt idx="1936">
                  <c:v>17.14</c:v>
                </c:pt>
                <c:pt idx="1937">
                  <c:v>17.14</c:v>
                </c:pt>
                <c:pt idx="1938">
                  <c:v>17.14</c:v>
                </c:pt>
                <c:pt idx="1939">
                  <c:v>17.14</c:v>
                </c:pt>
                <c:pt idx="1940">
                  <c:v>16.76</c:v>
                </c:pt>
                <c:pt idx="1941">
                  <c:v>16.76</c:v>
                </c:pt>
                <c:pt idx="1942">
                  <c:v>16.76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.38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52</c:v>
                </c:pt>
                <c:pt idx="1962">
                  <c:v>17.9</c:v>
                </c:pt>
                <c:pt idx="1963">
                  <c:v>17.9</c:v>
                </c:pt>
                <c:pt idx="1964">
                  <c:v>18.28</c:v>
                </c:pt>
                <c:pt idx="1965">
                  <c:v>18.28</c:v>
                </c:pt>
                <c:pt idx="1966">
                  <c:v>18.28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8.28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8.28</c:v>
                </c:pt>
                <c:pt idx="1980">
                  <c:v>18.28</c:v>
                </c:pt>
                <c:pt idx="1981">
                  <c:v>18.28</c:v>
                </c:pt>
                <c:pt idx="1982">
                  <c:v>17.9</c:v>
                </c:pt>
                <c:pt idx="1983">
                  <c:v>17.9</c:v>
                </c:pt>
                <c:pt idx="1984">
                  <c:v>17.9</c:v>
                </c:pt>
                <c:pt idx="1985">
                  <c:v>17.9</c:v>
                </c:pt>
                <c:pt idx="1986">
                  <c:v>17.52</c:v>
                </c:pt>
                <c:pt idx="1987">
                  <c:v>17.52</c:v>
                </c:pt>
                <c:pt idx="1988">
                  <c:v>17.52</c:v>
                </c:pt>
                <c:pt idx="1989">
                  <c:v>17.14</c:v>
                </c:pt>
                <c:pt idx="1990">
                  <c:v>17.14</c:v>
                </c:pt>
                <c:pt idx="1991">
                  <c:v>17.14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</c:v>
                </c:pt>
                <c:pt idx="1999">
                  <c:v>16</c:v>
                </c:pt>
                <c:pt idx="2000">
                  <c:v>16</c:v>
                </c:pt>
                <c:pt idx="2001">
                  <c:v>16</c:v>
                </c:pt>
                <c:pt idx="2002">
                  <c:v>16</c:v>
                </c:pt>
                <c:pt idx="2003">
                  <c:v>16</c:v>
                </c:pt>
                <c:pt idx="2004">
                  <c:v>16.38</c:v>
                </c:pt>
                <c:pt idx="2005">
                  <c:v>16.76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9</c:v>
                </c:pt>
                <c:pt idx="2010">
                  <c:v>17.9</c:v>
                </c:pt>
                <c:pt idx="2011">
                  <c:v>18.28</c:v>
                </c:pt>
                <c:pt idx="2012">
                  <c:v>18.28</c:v>
                </c:pt>
                <c:pt idx="2013">
                  <c:v>18.28</c:v>
                </c:pt>
                <c:pt idx="2014">
                  <c:v>18.66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66</c:v>
                </c:pt>
                <c:pt idx="2026">
                  <c:v>18.66</c:v>
                </c:pt>
                <c:pt idx="2027">
                  <c:v>18.66</c:v>
                </c:pt>
                <c:pt idx="2028">
                  <c:v>18.66</c:v>
                </c:pt>
                <c:pt idx="2029">
                  <c:v>18.28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9</c:v>
                </c:pt>
                <c:pt idx="2036">
                  <c:v>17.9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52</c:v>
                </c:pt>
                <c:pt idx="2041">
                  <c:v>17.52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7.14</c:v>
                </c:pt>
                <c:pt idx="2046">
                  <c:v>17.14</c:v>
                </c:pt>
                <c:pt idx="2047">
                  <c:v>17.14</c:v>
                </c:pt>
                <c:pt idx="2048">
                  <c:v>17.14</c:v>
                </c:pt>
                <c:pt idx="2049">
                  <c:v>17.14</c:v>
                </c:pt>
                <c:pt idx="2050">
                  <c:v>17.14</c:v>
                </c:pt>
                <c:pt idx="2051">
                  <c:v>17.14</c:v>
                </c:pt>
                <c:pt idx="2052">
                  <c:v>17.52</c:v>
                </c:pt>
                <c:pt idx="2053">
                  <c:v>17.52</c:v>
                </c:pt>
                <c:pt idx="2054">
                  <c:v>17.9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9.04</c:v>
                </c:pt>
                <c:pt idx="2072">
                  <c:v>19.04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66</c:v>
                </c:pt>
                <c:pt idx="2080">
                  <c:v>18.28</c:v>
                </c:pt>
                <c:pt idx="2081">
                  <c:v>18.28</c:v>
                </c:pt>
                <c:pt idx="2082">
                  <c:v>18.28</c:v>
                </c:pt>
                <c:pt idx="2083">
                  <c:v>17.9</c:v>
                </c:pt>
                <c:pt idx="2084">
                  <c:v>17.9</c:v>
                </c:pt>
                <c:pt idx="2085">
                  <c:v>17.9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52</c:v>
                </c:pt>
                <c:pt idx="2102">
                  <c:v>17.52</c:v>
                </c:pt>
                <c:pt idx="2103">
                  <c:v>17.9</c:v>
                </c:pt>
                <c:pt idx="2104">
                  <c:v>18.28</c:v>
                </c:pt>
                <c:pt idx="2105">
                  <c:v>18.28</c:v>
                </c:pt>
                <c:pt idx="2106">
                  <c:v>18.66</c:v>
                </c:pt>
                <c:pt idx="2107">
                  <c:v>18.66</c:v>
                </c:pt>
                <c:pt idx="2108">
                  <c:v>18.66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04</c:v>
                </c:pt>
                <c:pt idx="2113">
                  <c:v>19.04</c:v>
                </c:pt>
                <c:pt idx="2114">
                  <c:v>19.04</c:v>
                </c:pt>
                <c:pt idx="2115">
                  <c:v>19.04</c:v>
                </c:pt>
                <c:pt idx="2116">
                  <c:v>19.04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66</c:v>
                </c:pt>
                <c:pt idx="2124">
                  <c:v>18.28</c:v>
                </c:pt>
                <c:pt idx="2125">
                  <c:v>18.28</c:v>
                </c:pt>
                <c:pt idx="2126">
                  <c:v>18.28</c:v>
                </c:pt>
                <c:pt idx="2127">
                  <c:v>17.9</c:v>
                </c:pt>
                <c:pt idx="2128">
                  <c:v>17.9</c:v>
                </c:pt>
                <c:pt idx="2129">
                  <c:v>17.9</c:v>
                </c:pt>
                <c:pt idx="2130">
                  <c:v>17.52</c:v>
                </c:pt>
                <c:pt idx="2131">
                  <c:v>17.52</c:v>
                </c:pt>
                <c:pt idx="2132">
                  <c:v>17.52</c:v>
                </c:pt>
                <c:pt idx="2133">
                  <c:v>17.14</c:v>
                </c:pt>
                <c:pt idx="2134">
                  <c:v>17.14</c:v>
                </c:pt>
                <c:pt idx="2135">
                  <c:v>17.14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7.14</c:v>
                </c:pt>
                <c:pt idx="2150">
                  <c:v>17.14</c:v>
                </c:pt>
                <c:pt idx="2151">
                  <c:v>17.52</c:v>
                </c:pt>
                <c:pt idx="2152">
                  <c:v>17.9</c:v>
                </c:pt>
                <c:pt idx="2153">
                  <c:v>17.9</c:v>
                </c:pt>
                <c:pt idx="2154">
                  <c:v>18.28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66</c:v>
                </c:pt>
                <c:pt idx="2159">
                  <c:v>18.66</c:v>
                </c:pt>
                <c:pt idx="2160">
                  <c:v>18.66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8.28</c:v>
                </c:pt>
                <c:pt idx="2165">
                  <c:v>18.28</c:v>
                </c:pt>
                <c:pt idx="2166">
                  <c:v>18.28</c:v>
                </c:pt>
                <c:pt idx="2167">
                  <c:v>18.28</c:v>
                </c:pt>
                <c:pt idx="2168">
                  <c:v>18.28</c:v>
                </c:pt>
                <c:pt idx="2169">
                  <c:v>18.28</c:v>
                </c:pt>
                <c:pt idx="2170">
                  <c:v>18.28</c:v>
                </c:pt>
                <c:pt idx="2171">
                  <c:v>17.9</c:v>
                </c:pt>
                <c:pt idx="2172">
                  <c:v>17.9</c:v>
                </c:pt>
                <c:pt idx="2173">
                  <c:v>17.9</c:v>
                </c:pt>
                <c:pt idx="2174">
                  <c:v>17.9</c:v>
                </c:pt>
                <c:pt idx="2175">
                  <c:v>17.52</c:v>
                </c:pt>
                <c:pt idx="2176">
                  <c:v>17.52</c:v>
                </c:pt>
                <c:pt idx="2177">
                  <c:v>17.14</c:v>
                </c:pt>
                <c:pt idx="2178">
                  <c:v>17.14</c:v>
                </c:pt>
                <c:pt idx="2179">
                  <c:v>17.14</c:v>
                </c:pt>
                <c:pt idx="2180">
                  <c:v>17.14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38</c:v>
                </c:pt>
                <c:pt idx="2185">
                  <c:v>16.38</c:v>
                </c:pt>
                <c:pt idx="2186">
                  <c:v>16.38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.38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9</c:v>
                </c:pt>
                <c:pt idx="2215">
                  <c:v>17.9</c:v>
                </c:pt>
                <c:pt idx="2216">
                  <c:v>17.9</c:v>
                </c:pt>
                <c:pt idx="2217">
                  <c:v>17.9</c:v>
                </c:pt>
                <c:pt idx="2218">
                  <c:v>17.9</c:v>
                </c:pt>
                <c:pt idx="2219">
                  <c:v>17.9</c:v>
                </c:pt>
                <c:pt idx="2220">
                  <c:v>17.52</c:v>
                </c:pt>
                <c:pt idx="2221">
                  <c:v>17.52</c:v>
                </c:pt>
                <c:pt idx="2222">
                  <c:v>17.52</c:v>
                </c:pt>
                <c:pt idx="2223">
                  <c:v>17.52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38</c:v>
                </c:pt>
                <c:pt idx="2233">
                  <c:v>16.38</c:v>
                </c:pt>
                <c:pt idx="2234">
                  <c:v>16.38</c:v>
                </c:pt>
                <c:pt idx="2235">
                  <c:v>16.38</c:v>
                </c:pt>
                <c:pt idx="2236">
                  <c:v>16.38</c:v>
                </c:pt>
                <c:pt idx="2237">
                  <c:v>16</c:v>
                </c:pt>
                <c:pt idx="2238">
                  <c:v>16</c:v>
                </c:pt>
                <c:pt idx="2239">
                  <c:v>16</c:v>
                </c:pt>
                <c:pt idx="2240">
                  <c:v>16</c:v>
                </c:pt>
                <c:pt idx="2241">
                  <c:v>16</c:v>
                </c:pt>
                <c:pt idx="2242">
                  <c:v>16.38</c:v>
                </c:pt>
                <c:pt idx="2243">
                  <c:v>16.38</c:v>
                </c:pt>
                <c:pt idx="2244">
                  <c:v>16.76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8.28</c:v>
                </c:pt>
                <c:pt idx="2260">
                  <c:v>18.28</c:v>
                </c:pt>
                <c:pt idx="2261">
                  <c:v>18.28</c:v>
                </c:pt>
                <c:pt idx="2262">
                  <c:v>18.28</c:v>
                </c:pt>
                <c:pt idx="2263">
                  <c:v>18.28</c:v>
                </c:pt>
                <c:pt idx="2264">
                  <c:v>18.28</c:v>
                </c:pt>
                <c:pt idx="2265">
                  <c:v>17.9</c:v>
                </c:pt>
                <c:pt idx="2266">
                  <c:v>17.9</c:v>
                </c:pt>
                <c:pt idx="2267">
                  <c:v>17.9</c:v>
                </c:pt>
                <c:pt idx="2268">
                  <c:v>17.9</c:v>
                </c:pt>
                <c:pt idx="2269">
                  <c:v>17.9</c:v>
                </c:pt>
                <c:pt idx="2270">
                  <c:v>17.52</c:v>
                </c:pt>
                <c:pt idx="2271">
                  <c:v>17.52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7.14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38</c:v>
                </c:pt>
                <c:pt idx="2288">
                  <c:v>16.38</c:v>
                </c:pt>
                <c:pt idx="2289">
                  <c:v>16.76</c:v>
                </c:pt>
                <c:pt idx="2290">
                  <c:v>16.76</c:v>
                </c:pt>
                <c:pt idx="2291">
                  <c:v>16.76</c:v>
                </c:pt>
                <c:pt idx="2292">
                  <c:v>17.14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8.28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8.28</c:v>
                </c:pt>
                <c:pt idx="2304">
                  <c:v>18.28</c:v>
                </c:pt>
                <c:pt idx="2305">
                  <c:v>18.28</c:v>
                </c:pt>
                <c:pt idx="2306">
                  <c:v>18.28</c:v>
                </c:pt>
                <c:pt idx="2307">
                  <c:v>18.28</c:v>
                </c:pt>
                <c:pt idx="2308">
                  <c:v>18.28</c:v>
                </c:pt>
                <c:pt idx="2309">
                  <c:v>18.28</c:v>
                </c:pt>
                <c:pt idx="2310">
                  <c:v>18.28</c:v>
                </c:pt>
                <c:pt idx="2311">
                  <c:v>18.28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9</c:v>
                </c:pt>
                <c:pt idx="2316">
                  <c:v>17.9</c:v>
                </c:pt>
                <c:pt idx="2317">
                  <c:v>17.9</c:v>
                </c:pt>
                <c:pt idx="2318">
                  <c:v>17.52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76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7.14</c:v>
                </c:pt>
                <c:pt idx="2341">
                  <c:v>17.14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66</c:v>
                </c:pt>
                <c:pt idx="2349">
                  <c:v>18.66</c:v>
                </c:pt>
                <c:pt idx="2350">
                  <c:v>18.66</c:v>
                </c:pt>
                <c:pt idx="2351">
                  <c:v>18.66</c:v>
                </c:pt>
                <c:pt idx="2352">
                  <c:v>18.66</c:v>
                </c:pt>
                <c:pt idx="2353">
                  <c:v>18.66</c:v>
                </c:pt>
                <c:pt idx="2354">
                  <c:v>18.66</c:v>
                </c:pt>
                <c:pt idx="2355">
                  <c:v>18.66</c:v>
                </c:pt>
                <c:pt idx="2356">
                  <c:v>18.66</c:v>
                </c:pt>
                <c:pt idx="2357">
                  <c:v>18.66</c:v>
                </c:pt>
                <c:pt idx="2358">
                  <c:v>18.66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7.14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76</c:v>
                </c:pt>
                <c:pt idx="2387">
                  <c:v>16.76</c:v>
                </c:pt>
                <c:pt idx="2388">
                  <c:v>17.14</c:v>
                </c:pt>
                <c:pt idx="2389">
                  <c:v>17.14</c:v>
                </c:pt>
                <c:pt idx="2390">
                  <c:v>17.52</c:v>
                </c:pt>
                <c:pt idx="2391">
                  <c:v>17.9</c:v>
                </c:pt>
                <c:pt idx="2392">
                  <c:v>18.28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9.04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04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9.04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8.28</c:v>
                </c:pt>
                <c:pt idx="2419">
                  <c:v>17.9</c:v>
                </c:pt>
                <c:pt idx="2420">
                  <c:v>17.9</c:v>
                </c:pt>
                <c:pt idx="2421">
                  <c:v>17.9</c:v>
                </c:pt>
                <c:pt idx="2422">
                  <c:v>17.52</c:v>
                </c:pt>
                <c:pt idx="2423">
                  <c:v>17.52</c:v>
                </c:pt>
                <c:pt idx="2424">
                  <c:v>17.52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52</c:v>
                </c:pt>
                <c:pt idx="2437">
                  <c:v>17.52</c:v>
                </c:pt>
                <c:pt idx="2438">
                  <c:v>17.9</c:v>
                </c:pt>
                <c:pt idx="2439">
                  <c:v>18.28</c:v>
                </c:pt>
                <c:pt idx="2440">
                  <c:v>18.66</c:v>
                </c:pt>
                <c:pt idx="2441">
                  <c:v>18.66</c:v>
                </c:pt>
                <c:pt idx="2442">
                  <c:v>19.04</c:v>
                </c:pt>
                <c:pt idx="2443">
                  <c:v>19.04</c:v>
                </c:pt>
                <c:pt idx="2444">
                  <c:v>19.04</c:v>
                </c:pt>
                <c:pt idx="2445">
                  <c:v>19.42</c:v>
                </c:pt>
                <c:pt idx="2446">
                  <c:v>19.42</c:v>
                </c:pt>
                <c:pt idx="2447">
                  <c:v>19.42</c:v>
                </c:pt>
                <c:pt idx="2448">
                  <c:v>19.04</c:v>
                </c:pt>
                <c:pt idx="2449">
                  <c:v>19.42</c:v>
                </c:pt>
                <c:pt idx="2450">
                  <c:v>19.42</c:v>
                </c:pt>
                <c:pt idx="2451">
                  <c:v>19.42</c:v>
                </c:pt>
                <c:pt idx="2452">
                  <c:v>19.42</c:v>
                </c:pt>
                <c:pt idx="2453">
                  <c:v>19.42</c:v>
                </c:pt>
                <c:pt idx="2454">
                  <c:v>19.42</c:v>
                </c:pt>
                <c:pt idx="2455">
                  <c:v>19.04</c:v>
                </c:pt>
                <c:pt idx="2456">
                  <c:v>19.04</c:v>
                </c:pt>
                <c:pt idx="2457">
                  <c:v>19.04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8.66</c:v>
                </c:pt>
                <c:pt idx="2462">
                  <c:v>18.66</c:v>
                </c:pt>
                <c:pt idx="2463">
                  <c:v>18.66</c:v>
                </c:pt>
                <c:pt idx="2464">
                  <c:v>18.28</c:v>
                </c:pt>
                <c:pt idx="2465">
                  <c:v>18.28</c:v>
                </c:pt>
                <c:pt idx="2466">
                  <c:v>18.28</c:v>
                </c:pt>
                <c:pt idx="2467">
                  <c:v>17.9</c:v>
                </c:pt>
                <c:pt idx="2468">
                  <c:v>17.9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76</c:v>
                </c:pt>
                <c:pt idx="2484">
                  <c:v>17.14</c:v>
                </c:pt>
                <c:pt idx="2485">
                  <c:v>17.14</c:v>
                </c:pt>
                <c:pt idx="2486">
                  <c:v>17.52</c:v>
                </c:pt>
                <c:pt idx="2487">
                  <c:v>17.9</c:v>
                </c:pt>
                <c:pt idx="2488">
                  <c:v>18.28</c:v>
                </c:pt>
                <c:pt idx="2489">
                  <c:v>18.28</c:v>
                </c:pt>
                <c:pt idx="2490">
                  <c:v>18.28</c:v>
                </c:pt>
                <c:pt idx="2491">
                  <c:v>18.66</c:v>
                </c:pt>
                <c:pt idx="2492">
                  <c:v>18.66</c:v>
                </c:pt>
                <c:pt idx="2493">
                  <c:v>18.66</c:v>
                </c:pt>
                <c:pt idx="2494">
                  <c:v>18.66</c:v>
                </c:pt>
                <c:pt idx="2495">
                  <c:v>18.66</c:v>
                </c:pt>
                <c:pt idx="2496">
                  <c:v>18.66</c:v>
                </c:pt>
                <c:pt idx="2497">
                  <c:v>18.66</c:v>
                </c:pt>
                <c:pt idx="2498">
                  <c:v>18.66</c:v>
                </c:pt>
                <c:pt idx="2499">
                  <c:v>18.66</c:v>
                </c:pt>
                <c:pt idx="2500">
                  <c:v>18.66</c:v>
                </c:pt>
                <c:pt idx="2501">
                  <c:v>18.66</c:v>
                </c:pt>
                <c:pt idx="2502">
                  <c:v>18.66</c:v>
                </c:pt>
                <c:pt idx="2503">
                  <c:v>18.66</c:v>
                </c:pt>
                <c:pt idx="2504">
                  <c:v>18.66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28</c:v>
                </c:pt>
                <c:pt idx="2509">
                  <c:v>18.28</c:v>
                </c:pt>
                <c:pt idx="2510">
                  <c:v>18.28</c:v>
                </c:pt>
                <c:pt idx="2511">
                  <c:v>18.28</c:v>
                </c:pt>
                <c:pt idx="2512">
                  <c:v>18.28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52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7.14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14</c:v>
                </c:pt>
                <c:pt idx="2532">
                  <c:v>17.52</c:v>
                </c:pt>
                <c:pt idx="2533">
                  <c:v>17.52</c:v>
                </c:pt>
                <c:pt idx="2534">
                  <c:v>17.9</c:v>
                </c:pt>
                <c:pt idx="2535">
                  <c:v>18.28</c:v>
                </c:pt>
                <c:pt idx="2536">
                  <c:v>18.28</c:v>
                </c:pt>
                <c:pt idx="2537">
                  <c:v>18.66</c:v>
                </c:pt>
                <c:pt idx="2538">
                  <c:v>18.66</c:v>
                </c:pt>
                <c:pt idx="2539">
                  <c:v>18.66</c:v>
                </c:pt>
                <c:pt idx="2540">
                  <c:v>19.04</c:v>
                </c:pt>
                <c:pt idx="2541">
                  <c:v>19.04</c:v>
                </c:pt>
                <c:pt idx="2542">
                  <c:v>19.04</c:v>
                </c:pt>
                <c:pt idx="2543">
                  <c:v>19.04</c:v>
                </c:pt>
                <c:pt idx="2544">
                  <c:v>19.04</c:v>
                </c:pt>
                <c:pt idx="2545">
                  <c:v>18.66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66</c:v>
                </c:pt>
                <c:pt idx="2552">
                  <c:v>18.66</c:v>
                </c:pt>
                <c:pt idx="2553">
                  <c:v>18.28</c:v>
                </c:pt>
                <c:pt idx="2554">
                  <c:v>18.28</c:v>
                </c:pt>
                <c:pt idx="2555">
                  <c:v>18.28</c:v>
                </c:pt>
                <c:pt idx="2556">
                  <c:v>18.28</c:v>
                </c:pt>
                <c:pt idx="2557">
                  <c:v>17.9</c:v>
                </c:pt>
                <c:pt idx="2558">
                  <c:v>17.9</c:v>
                </c:pt>
                <c:pt idx="2559">
                  <c:v>17.9</c:v>
                </c:pt>
                <c:pt idx="2560">
                  <c:v>17.9</c:v>
                </c:pt>
                <c:pt idx="2561">
                  <c:v>17.52</c:v>
                </c:pt>
                <c:pt idx="2562">
                  <c:v>17.52</c:v>
                </c:pt>
                <c:pt idx="2563">
                  <c:v>17.52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76</c:v>
                </c:pt>
                <c:pt idx="2570">
                  <c:v>16.38</c:v>
                </c:pt>
                <c:pt idx="2571">
                  <c:v>16.38</c:v>
                </c:pt>
                <c:pt idx="2572">
                  <c:v>16.38</c:v>
                </c:pt>
                <c:pt idx="2573">
                  <c:v>16.38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38</c:v>
                </c:pt>
                <c:pt idx="2578">
                  <c:v>16.38</c:v>
                </c:pt>
                <c:pt idx="2579">
                  <c:v>16.38</c:v>
                </c:pt>
                <c:pt idx="2580">
                  <c:v>16.76</c:v>
                </c:pt>
                <c:pt idx="2581">
                  <c:v>16.76</c:v>
                </c:pt>
                <c:pt idx="2582">
                  <c:v>17.14</c:v>
                </c:pt>
                <c:pt idx="2583">
                  <c:v>17.52</c:v>
                </c:pt>
                <c:pt idx="2584">
                  <c:v>17.9</c:v>
                </c:pt>
                <c:pt idx="2585">
                  <c:v>17.9</c:v>
                </c:pt>
                <c:pt idx="2586">
                  <c:v>18.28</c:v>
                </c:pt>
                <c:pt idx="2587">
                  <c:v>18.28</c:v>
                </c:pt>
                <c:pt idx="2588">
                  <c:v>18.66</c:v>
                </c:pt>
                <c:pt idx="2589">
                  <c:v>18.66</c:v>
                </c:pt>
                <c:pt idx="2590">
                  <c:v>18.66</c:v>
                </c:pt>
                <c:pt idx="2591">
                  <c:v>18.66</c:v>
                </c:pt>
                <c:pt idx="2592">
                  <c:v>18.66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66</c:v>
                </c:pt>
                <c:pt idx="2597">
                  <c:v>18.66</c:v>
                </c:pt>
                <c:pt idx="2598">
                  <c:v>18.66</c:v>
                </c:pt>
                <c:pt idx="2599">
                  <c:v>18.66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8.28</c:v>
                </c:pt>
                <c:pt idx="2606">
                  <c:v>18.28</c:v>
                </c:pt>
                <c:pt idx="2607">
                  <c:v>17.9</c:v>
                </c:pt>
                <c:pt idx="2608">
                  <c:v>17.9</c:v>
                </c:pt>
                <c:pt idx="2609">
                  <c:v>17.9</c:v>
                </c:pt>
                <c:pt idx="2610">
                  <c:v>17.9</c:v>
                </c:pt>
                <c:pt idx="2611">
                  <c:v>17.52</c:v>
                </c:pt>
                <c:pt idx="2612">
                  <c:v>17.52</c:v>
                </c:pt>
                <c:pt idx="2613">
                  <c:v>17.52</c:v>
                </c:pt>
                <c:pt idx="2614">
                  <c:v>17.52</c:v>
                </c:pt>
                <c:pt idx="2615">
                  <c:v>17.14</c:v>
                </c:pt>
                <c:pt idx="2616">
                  <c:v>17.14</c:v>
                </c:pt>
                <c:pt idx="2617">
                  <c:v>17.14</c:v>
                </c:pt>
                <c:pt idx="2618">
                  <c:v>16.76</c:v>
                </c:pt>
                <c:pt idx="2619">
                  <c:v>16.76</c:v>
                </c:pt>
                <c:pt idx="2620">
                  <c:v>16.76</c:v>
                </c:pt>
                <c:pt idx="2621">
                  <c:v>16.76</c:v>
                </c:pt>
                <c:pt idx="2622">
                  <c:v>16.38</c:v>
                </c:pt>
                <c:pt idx="2623">
                  <c:v>16.38</c:v>
                </c:pt>
                <c:pt idx="2624">
                  <c:v>16.76</c:v>
                </c:pt>
                <c:pt idx="2625">
                  <c:v>16.76</c:v>
                </c:pt>
                <c:pt idx="2626">
                  <c:v>16.76</c:v>
                </c:pt>
                <c:pt idx="2627">
                  <c:v>16.76</c:v>
                </c:pt>
                <c:pt idx="2628">
                  <c:v>17.14</c:v>
                </c:pt>
                <c:pt idx="2629">
                  <c:v>17.14</c:v>
                </c:pt>
                <c:pt idx="2630">
                  <c:v>17.52</c:v>
                </c:pt>
                <c:pt idx="2631">
                  <c:v>17.9</c:v>
                </c:pt>
                <c:pt idx="2632">
                  <c:v>18.28</c:v>
                </c:pt>
                <c:pt idx="2633">
                  <c:v>18.66</c:v>
                </c:pt>
                <c:pt idx="2634">
                  <c:v>18.66</c:v>
                </c:pt>
                <c:pt idx="2635">
                  <c:v>19.04</c:v>
                </c:pt>
                <c:pt idx="2636">
                  <c:v>19.04</c:v>
                </c:pt>
                <c:pt idx="2637">
                  <c:v>19.04</c:v>
                </c:pt>
                <c:pt idx="2638">
                  <c:v>19.04</c:v>
                </c:pt>
                <c:pt idx="2639">
                  <c:v>19.04</c:v>
                </c:pt>
                <c:pt idx="2640">
                  <c:v>19.04</c:v>
                </c:pt>
                <c:pt idx="2641">
                  <c:v>19.04</c:v>
                </c:pt>
                <c:pt idx="2642">
                  <c:v>19.04</c:v>
                </c:pt>
                <c:pt idx="2643">
                  <c:v>19.04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9.04</c:v>
                </c:pt>
                <c:pt idx="2650">
                  <c:v>19.04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66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7.9</c:v>
                </c:pt>
                <c:pt idx="2660">
                  <c:v>17.9</c:v>
                </c:pt>
                <c:pt idx="2661">
                  <c:v>17.9</c:v>
                </c:pt>
                <c:pt idx="2662">
                  <c:v>17.52</c:v>
                </c:pt>
                <c:pt idx="2663">
                  <c:v>17.52</c:v>
                </c:pt>
                <c:pt idx="2664">
                  <c:v>17.52</c:v>
                </c:pt>
                <c:pt idx="2665">
                  <c:v>17.52</c:v>
                </c:pt>
                <c:pt idx="2666">
                  <c:v>17.14</c:v>
                </c:pt>
                <c:pt idx="2667">
                  <c:v>17.14</c:v>
                </c:pt>
                <c:pt idx="2668">
                  <c:v>17.14</c:v>
                </c:pt>
                <c:pt idx="2669">
                  <c:v>17.14</c:v>
                </c:pt>
                <c:pt idx="2670">
                  <c:v>16.76</c:v>
                </c:pt>
                <c:pt idx="2671">
                  <c:v>16.76</c:v>
                </c:pt>
                <c:pt idx="2672">
                  <c:v>16.76</c:v>
                </c:pt>
                <c:pt idx="2673">
                  <c:v>16.76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52</c:v>
                </c:pt>
                <c:pt idx="2678">
                  <c:v>17.9</c:v>
                </c:pt>
                <c:pt idx="2679">
                  <c:v>18.28</c:v>
                </c:pt>
                <c:pt idx="2680">
                  <c:v>18.66</c:v>
                </c:pt>
                <c:pt idx="2681">
                  <c:v>18.66</c:v>
                </c:pt>
                <c:pt idx="2682">
                  <c:v>18.66</c:v>
                </c:pt>
                <c:pt idx="2683">
                  <c:v>19.04</c:v>
                </c:pt>
                <c:pt idx="2684">
                  <c:v>19.04</c:v>
                </c:pt>
                <c:pt idx="2685">
                  <c:v>19.04</c:v>
                </c:pt>
                <c:pt idx="2686">
                  <c:v>19.04</c:v>
                </c:pt>
                <c:pt idx="2687">
                  <c:v>19.04</c:v>
                </c:pt>
                <c:pt idx="2688">
                  <c:v>19.04</c:v>
                </c:pt>
                <c:pt idx="2689">
                  <c:v>19.04</c:v>
                </c:pt>
                <c:pt idx="2690">
                  <c:v>19.04</c:v>
                </c:pt>
                <c:pt idx="2691">
                  <c:v>19.04</c:v>
                </c:pt>
                <c:pt idx="2692">
                  <c:v>19.04</c:v>
                </c:pt>
                <c:pt idx="2693">
                  <c:v>19.04</c:v>
                </c:pt>
                <c:pt idx="2694">
                  <c:v>19.04</c:v>
                </c:pt>
                <c:pt idx="2695">
                  <c:v>19.04</c:v>
                </c:pt>
                <c:pt idx="2696">
                  <c:v>19.04</c:v>
                </c:pt>
                <c:pt idx="2697">
                  <c:v>19.04</c:v>
                </c:pt>
                <c:pt idx="2698">
                  <c:v>19.04</c:v>
                </c:pt>
                <c:pt idx="2699">
                  <c:v>19.04</c:v>
                </c:pt>
                <c:pt idx="2700">
                  <c:v>19.04</c:v>
                </c:pt>
                <c:pt idx="2701">
                  <c:v>19.04</c:v>
                </c:pt>
                <c:pt idx="2702">
                  <c:v>18.66</c:v>
                </c:pt>
                <c:pt idx="2703">
                  <c:v>18.66</c:v>
                </c:pt>
                <c:pt idx="2704">
                  <c:v>18.66</c:v>
                </c:pt>
                <c:pt idx="2705">
                  <c:v>18.66</c:v>
                </c:pt>
                <c:pt idx="2706">
                  <c:v>18.28</c:v>
                </c:pt>
                <c:pt idx="2707">
                  <c:v>18.28</c:v>
                </c:pt>
                <c:pt idx="2708">
                  <c:v>18.28</c:v>
                </c:pt>
                <c:pt idx="2709">
                  <c:v>18.28</c:v>
                </c:pt>
                <c:pt idx="2710">
                  <c:v>17.9</c:v>
                </c:pt>
                <c:pt idx="2711">
                  <c:v>17.9</c:v>
                </c:pt>
                <c:pt idx="2712">
                  <c:v>17.9</c:v>
                </c:pt>
                <c:pt idx="2713">
                  <c:v>17.52</c:v>
                </c:pt>
                <c:pt idx="2714">
                  <c:v>17.52</c:v>
                </c:pt>
                <c:pt idx="2715">
                  <c:v>17.52</c:v>
                </c:pt>
                <c:pt idx="2716">
                  <c:v>17.52</c:v>
                </c:pt>
                <c:pt idx="2717">
                  <c:v>17.52</c:v>
                </c:pt>
                <c:pt idx="2718">
                  <c:v>17.14</c:v>
                </c:pt>
                <c:pt idx="2719">
                  <c:v>17.14</c:v>
                </c:pt>
                <c:pt idx="2720">
                  <c:v>17.14</c:v>
                </c:pt>
                <c:pt idx="2721">
                  <c:v>17.52</c:v>
                </c:pt>
                <c:pt idx="2722">
                  <c:v>17.52</c:v>
                </c:pt>
                <c:pt idx="2723">
                  <c:v>17.52</c:v>
                </c:pt>
                <c:pt idx="2724">
                  <c:v>17.52</c:v>
                </c:pt>
                <c:pt idx="2725">
                  <c:v>17.9</c:v>
                </c:pt>
                <c:pt idx="2726">
                  <c:v>17.9</c:v>
                </c:pt>
                <c:pt idx="2727">
                  <c:v>18.28</c:v>
                </c:pt>
                <c:pt idx="2728">
                  <c:v>18.66</c:v>
                </c:pt>
                <c:pt idx="2729">
                  <c:v>19.04</c:v>
                </c:pt>
                <c:pt idx="2730">
                  <c:v>19.04</c:v>
                </c:pt>
                <c:pt idx="2731">
                  <c:v>19.04</c:v>
                </c:pt>
                <c:pt idx="2732">
                  <c:v>19.04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04</c:v>
                </c:pt>
                <c:pt idx="2737">
                  <c:v>19.04</c:v>
                </c:pt>
                <c:pt idx="2738">
                  <c:v>19.04</c:v>
                </c:pt>
                <c:pt idx="2739">
                  <c:v>19.04</c:v>
                </c:pt>
                <c:pt idx="2740">
                  <c:v>19.04</c:v>
                </c:pt>
                <c:pt idx="2741">
                  <c:v>19.04</c:v>
                </c:pt>
                <c:pt idx="2742">
                  <c:v>19.04</c:v>
                </c:pt>
                <c:pt idx="2743">
                  <c:v>19.04</c:v>
                </c:pt>
                <c:pt idx="2744">
                  <c:v>19.04</c:v>
                </c:pt>
                <c:pt idx="2745">
                  <c:v>19.04</c:v>
                </c:pt>
                <c:pt idx="2746">
                  <c:v>19.04</c:v>
                </c:pt>
                <c:pt idx="2747">
                  <c:v>19.04</c:v>
                </c:pt>
                <c:pt idx="2748">
                  <c:v>19.04</c:v>
                </c:pt>
                <c:pt idx="2749">
                  <c:v>18.66</c:v>
                </c:pt>
                <c:pt idx="2750">
                  <c:v>18.66</c:v>
                </c:pt>
                <c:pt idx="2751">
                  <c:v>18.66</c:v>
                </c:pt>
                <c:pt idx="2752">
                  <c:v>18.66</c:v>
                </c:pt>
                <c:pt idx="2753">
                  <c:v>18.66</c:v>
                </c:pt>
                <c:pt idx="2754">
                  <c:v>18.28</c:v>
                </c:pt>
                <c:pt idx="2755">
                  <c:v>18.28</c:v>
                </c:pt>
                <c:pt idx="2756">
                  <c:v>18.28</c:v>
                </c:pt>
                <c:pt idx="2757">
                  <c:v>17.9</c:v>
                </c:pt>
                <c:pt idx="2758">
                  <c:v>17.9</c:v>
                </c:pt>
                <c:pt idx="2759">
                  <c:v>17.9</c:v>
                </c:pt>
                <c:pt idx="2760">
                  <c:v>17.9</c:v>
                </c:pt>
                <c:pt idx="2761">
                  <c:v>17.52</c:v>
                </c:pt>
                <c:pt idx="2762">
                  <c:v>17.52</c:v>
                </c:pt>
                <c:pt idx="2763">
                  <c:v>17.52</c:v>
                </c:pt>
                <c:pt idx="2764">
                  <c:v>17.52</c:v>
                </c:pt>
                <c:pt idx="2765">
                  <c:v>17.14</c:v>
                </c:pt>
                <c:pt idx="2766">
                  <c:v>17.14</c:v>
                </c:pt>
                <c:pt idx="2767">
                  <c:v>17.14</c:v>
                </c:pt>
                <c:pt idx="2768">
                  <c:v>17.14</c:v>
                </c:pt>
                <c:pt idx="2769">
                  <c:v>17.14</c:v>
                </c:pt>
                <c:pt idx="2770">
                  <c:v>17.14</c:v>
                </c:pt>
                <c:pt idx="2771">
                  <c:v>17.52</c:v>
                </c:pt>
                <c:pt idx="2772">
                  <c:v>17.52</c:v>
                </c:pt>
                <c:pt idx="2773">
                  <c:v>17.9</c:v>
                </c:pt>
                <c:pt idx="2774">
                  <c:v>17.9</c:v>
                </c:pt>
                <c:pt idx="2775">
                  <c:v>18.28</c:v>
                </c:pt>
                <c:pt idx="2776">
                  <c:v>18.66</c:v>
                </c:pt>
                <c:pt idx="2777">
                  <c:v>19.42</c:v>
                </c:pt>
                <c:pt idx="2778">
                  <c:v>19.04</c:v>
                </c:pt>
                <c:pt idx="2779">
                  <c:v>19.04</c:v>
                </c:pt>
                <c:pt idx="2780">
                  <c:v>19.04</c:v>
                </c:pt>
                <c:pt idx="2781">
                  <c:v>19.04</c:v>
                </c:pt>
                <c:pt idx="2782">
                  <c:v>19.04</c:v>
                </c:pt>
                <c:pt idx="2783">
                  <c:v>19.04</c:v>
                </c:pt>
                <c:pt idx="2784">
                  <c:v>19.04</c:v>
                </c:pt>
                <c:pt idx="2785">
                  <c:v>19.04</c:v>
                </c:pt>
                <c:pt idx="2786">
                  <c:v>19.04</c:v>
                </c:pt>
                <c:pt idx="2787">
                  <c:v>19.04</c:v>
                </c:pt>
                <c:pt idx="2788">
                  <c:v>19.04</c:v>
                </c:pt>
                <c:pt idx="2789">
                  <c:v>19.04</c:v>
                </c:pt>
                <c:pt idx="2790">
                  <c:v>19.04</c:v>
                </c:pt>
                <c:pt idx="2791">
                  <c:v>19.04</c:v>
                </c:pt>
                <c:pt idx="2792">
                  <c:v>19.04</c:v>
                </c:pt>
                <c:pt idx="2793">
                  <c:v>18.66</c:v>
                </c:pt>
                <c:pt idx="2794">
                  <c:v>18.66</c:v>
                </c:pt>
                <c:pt idx="2795">
                  <c:v>18.66</c:v>
                </c:pt>
                <c:pt idx="2796">
                  <c:v>18.66</c:v>
                </c:pt>
                <c:pt idx="2797">
                  <c:v>18.66</c:v>
                </c:pt>
                <c:pt idx="2798">
                  <c:v>18.66</c:v>
                </c:pt>
                <c:pt idx="2799">
                  <c:v>18.28</c:v>
                </c:pt>
                <c:pt idx="2800">
                  <c:v>18.28</c:v>
                </c:pt>
                <c:pt idx="2801">
                  <c:v>18.28</c:v>
                </c:pt>
                <c:pt idx="2802">
                  <c:v>18.28</c:v>
                </c:pt>
                <c:pt idx="2803">
                  <c:v>17.9</c:v>
                </c:pt>
                <c:pt idx="2804">
                  <c:v>17.9</c:v>
                </c:pt>
                <c:pt idx="2805">
                  <c:v>17.9</c:v>
                </c:pt>
                <c:pt idx="2806">
                  <c:v>17.9</c:v>
                </c:pt>
                <c:pt idx="2807">
                  <c:v>17.52</c:v>
                </c:pt>
                <c:pt idx="2808">
                  <c:v>17.52</c:v>
                </c:pt>
                <c:pt idx="2809">
                  <c:v>17.52</c:v>
                </c:pt>
                <c:pt idx="2810">
                  <c:v>17.14</c:v>
                </c:pt>
                <c:pt idx="2811">
                  <c:v>17.14</c:v>
                </c:pt>
                <c:pt idx="2812">
                  <c:v>17.14</c:v>
                </c:pt>
                <c:pt idx="2813">
                  <c:v>17.14</c:v>
                </c:pt>
                <c:pt idx="2814">
                  <c:v>17.14</c:v>
                </c:pt>
                <c:pt idx="2815">
                  <c:v>17.14</c:v>
                </c:pt>
                <c:pt idx="2816">
                  <c:v>17.14</c:v>
                </c:pt>
                <c:pt idx="2817">
                  <c:v>17.14</c:v>
                </c:pt>
                <c:pt idx="2818">
                  <c:v>17.14</c:v>
                </c:pt>
                <c:pt idx="2819">
                  <c:v>17.14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7.9</c:v>
                </c:pt>
                <c:pt idx="2824">
                  <c:v>18.28</c:v>
                </c:pt>
                <c:pt idx="2825">
                  <c:v>19.42</c:v>
                </c:pt>
                <c:pt idx="2826">
                  <c:v>19.04</c:v>
                </c:pt>
                <c:pt idx="2827">
                  <c:v>18.66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8.66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28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52</c:v>
                </c:pt>
                <c:pt idx="2852">
                  <c:v>17.52</c:v>
                </c:pt>
                <c:pt idx="2853">
                  <c:v>17.52</c:v>
                </c:pt>
                <c:pt idx="2854">
                  <c:v>17.14</c:v>
                </c:pt>
                <c:pt idx="2855">
                  <c:v>17.14</c:v>
                </c:pt>
                <c:pt idx="2856">
                  <c:v>17.14</c:v>
                </c:pt>
                <c:pt idx="2857">
                  <c:v>16.76</c:v>
                </c:pt>
                <c:pt idx="2858">
                  <c:v>16.76</c:v>
                </c:pt>
                <c:pt idx="2859">
                  <c:v>16.76</c:v>
                </c:pt>
                <c:pt idx="2860">
                  <c:v>16.76</c:v>
                </c:pt>
                <c:pt idx="2861">
                  <c:v>16.76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76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9.42</c:v>
                </c:pt>
                <c:pt idx="2874">
                  <c:v>19.04</c:v>
                </c:pt>
                <c:pt idx="2875">
                  <c:v>18.66</c:v>
                </c:pt>
                <c:pt idx="2876">
                  <c:v>18.66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66</c:v>
                </c:pt>
                <c:pt idx="2885">
                  <c:v>18.66</c:v>
                </c:pt>
                <c:pt idx="2886">
                  <c:v>18.28</c:v>
                </c:pt>
                <c:pt idx="2887">
                  <c:v>18.28</c:v>
                </c:pt>
                <c:pt idx="2888">
                  <c:v>18.28</c:v>
                </c:pt>
                <c:pt idx="2889">
                  <c:v>18.28</c:v>
                </c:pt>
                <c:pt idx="2890">
                  <c:v>18.28</c:v>
                </c:pt>
                <c:pt idx="2891">
                  <c:v>18.28</c:v>
                </c:pt>
                <c:pt idx="2892">
                  <c:v>18.28</c:v>
                </c:pt>
                <c:pt idx="2893">
                  <c:v>17.9</c:v>
                </c:pt>
                <c:pt idx="2894">
                  <c:v>17.9</c:v>
                </c:pt>
                <c:pt idx="2895">
                  <c:v>17.9</c:v>
                </c:pt>
                <c:pt idx="2896">
                  <c:v>17.9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14</c:v>
                </c:pt>
                <c:pt idx="2901">
                  <c:v>17.14</c:v>
                </c:pt>
                <c:pt idx="2902">
                  <c:v>17.14</c:v>
                </c:pt>
                <c:pt idx="2903">
                  <c:v>16.76</c:v>
                </c:pt>
                <c:pt idx="2904">
                  <c:v>16.76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7.14</c:v>
                </c:pt>
                <c:pt idx="2919">
                  <c:v>17.52</c:v>
                </c:pt>
                <c:pt idx="2920">
                  <c:v>17.9</c:v>
                </c:pt>
                <c:pt idx="2921">
                  <c:v>19.42</c:v>
                </c:pt>
                <c:pt idx="2922">
                  <c:v>18.66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8.28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9</c:v>
                </c:pt>
                <c:pt idx="2936">
                  <c:v>17.9</c:v>
                </c:pt>
                <c:pt idx="2937">
                  <c:v>17.9</c:v>
                </c:pt>
                <c:pt idx="2938">
                  <c:v>17.9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52</c:v>
                </c:pt>
                <c:pt idx="2944">
                  <c:v>17.52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6.76</c:v>
                </c:pt>
                <c:pt idx="2949">
                  <c:v>16.76</c:v>
                </c:pt>
                <c:pt idx="2950">
                  <c:v>16.76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</c:v>
                </c:pt>
                <c:pt idx="2964">
                  <c:v>16.38</c:v>
                </c:pt>
                <c:pt idx="2965">
                  <c:v>16.38</c:v>
                </c:pt>
                <c:pt idx="2966">
                  <c:v>16.76</c:v>
                </c:pt>
                <c:pt idx="2967">
                  <c:v>17.52</c:v>
                </c:pt>
                <c:pt idx="2968">
                  <c:v>17.9</c:v>
                </c:pt>
                <c:pt idx="2969">
                  <c:v>19.04</c:v>
                </c:pt>
                <c:pt idx="2970">
                  <c:v>19.04</c:v>
                </c:pt>
                <c:pt idx="2971">
                  <c:v>17.9</c:v>
                </c:pt>
                <c:pt idx="2972">
                  <c:v>17.9</c:v>
                </c:pt>
                <c:pt idx="2973">
                  <c:v>17.9</c:v>
                </c:pt>
                <c:pt idx="2974">
                  <c:v>17.9</c:v>
                </c:pt>
                <c:pt idx="2975">
                  <c:v>17.9</c:v>
                </c:pt>
                <c:pt idx="2976">
                  <c:v>17.9</c:v>
                </c:pt>
                <c:pt idx="2977">
                  <c:v>17.9</c:v>
                </c:pt>
                <c:pt idx="2978">
                  <c:v>17.9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52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7.14</c:v>
                </c:pt>
                <c:pt idx="2994">
                  <c:v>17.14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76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</c:v>
                </c:pt>
                <c:pt idx="3011">
                  <c:v>16</c:v>
                </c:pt>
                <c:pt idx="3012">
                  <c:v>16</c:v>
                </c:pt>
                <c:pt idx="3013">
                  <c:v>16.38</c:v>
                </c:pt>
                <c:pt idx="3014">
                  <c:v>16.76</c:v>
                </c:pt>
                <c:pt idx="3015">
                  <c:v>17.14</c:v>
                </c:pt>
                <c:pt idx="3016">
                  <c:v>17.52</c:v>
                </c:pt>
                <c:pt idx="3017">
                  <c:v>18.66</c:v>
                </c:pt>
                <c:pt idx="3018">
                  <c:v>18.66</c:v>
                </c:pt>
                <c:pt idx="3019">
                  <c:v>17.52</c:v>
                </c:pt>
                <c:pt idx="3020">
                  <c:v>17.52</c:v>
                </c:pt>
                <c:pt idx="3021">
                  <c:v>17.52</c:v>
                </c:pt>
                <c:pt idx="3022">
                  <c:v>17.52</c:v>
                </c:pt>
                <c:pt idx="3023">
                  <c:v>17.14</c:v>
                </c:pt>
                <c:pt idx="3024">
                  <c:v>17.14</c:v>
                </c:pt>
                <c:pt idx="3025">
                  <c:v>17.14</c:v>
                </c:pt>
                <c:pt idx="3026">
                  <c:v>17.14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5.62</c:v>
                </c:pt>
                <c:pt idx="3057">
                  <c:v>15.62</c:v>
                </c:pt>
                <c:pt idx="3058">
                  <c:v>15.62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76</c:v>
                </c:pt>
                <c:pt idx="3064">
                  <c:v>17.14</c:v>
                </c:pt>
                <c:pt idx="3065">
                  <c:v>18.66</c:v>
                </c:pt>
                <c:pt idx="3066">
                  <c:v>18.66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14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.38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5.62</c:v>
                </c:pt>
                <c:pt idx="3107">
                  <c:v>15.62</c:v>
                </c:pt>
                <c:pt idx="3108">
                  <c:v>15.62</c:v>
                </c:pt>
                <c:pt idx="3109">
                  <c:v>15.62</c:v>
                </c:pt>
                <c:pt idx="3110">
                  <c:v>16</c:v>
                </c:pt>
                <c:pt idx="3111">
                  <c:v>16.38</c:v>
                </c:pt>
                <c:pt idx="3112">
                  <c:v>16</c:v>
                </c:pt>
                <c:pt idx="3113">
                  <c:v>16.76</c:v>
                </c:pt>
                <c:pt idx="3114">
                  <c:v>17.9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76</c:v>
                </c:pt>
                <c:pt idx="3123">
                  <c:v>16.76</c:v>
                </c:pt>
                <c:pt idx="3124">
                  <c:v>16.76</c:v>
                </c:pt>
                <c:pt idx="3125">
                  <c:v>16.76</c:v>
                </c:pt>
                <c:pt idx="3126">
                  <c:v>16.76</c:v>
                </c:pt>
                <c:pt idx="3127">
                  <c:v>16.76</c:v>
                </c:pt>
                <c:pt idx="3128">
                  <c:v>16.76</c:v>
                </c:pt>
                <c:pt idx="3129">
                  <c:v>16.76</c:v>
                </c:pt>
                <c:pt idx="3130">
                  <c:v>16.76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.38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5.62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5.62</c:v>
                </c:pt>
                <c:pt idx="3153">
                  <c:v>15.62</c:v>
                </c:pt>
                <c:pt idx="3154">
                  <c:v>15.62</c:v>
                </c:pt>
                <c:pt idx="3155">
                  <c:v>15.62</c:v>
                </c:pt>
                <c:pt idx="3156">
                  <c:v>16</c:v>
                </c:pt>
                <c:pt idx="3157">
                  <c:v>16.38</c:v>
                </c:pt>
                <c:pt idx="3158">
                  <c:v>16.76</c:v>
                </c:pt>
                <c:pt idx="3159">
                  <c:v>17.52</c:v>
                </c:pt>
                <c:pt idx="3160">
                  <c:v>17.52</c:v>
                </c:pt>
                <c:pt idx="3161">
                  <c:v>20.19</c:v>
                </c:pt>
                <c:pt idx="3162">
                  <c:v>19.42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52</c:v>
                </c:pt>
                <c:pt idx="3175">
                  <c:v>17.52</c:v>
                </c:pt>
                <c:pt idx="3176">
                  <c:v>17.52</c:v>
                </c:pt>
                <c:pt idx="3177">
                  <c:v>17.52</c:v>
                </c:pt>
                <c:pt idx="3178">
                  <c:v>17.14</c:v>
                </c:pt>
                <c:pt idx="3179">
                  <c:v>17.14</c:v>
                </c:pt>
                <c:pt idx="3180">
                  <c:v>17.14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6.76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9.81</c:v>
                </c:pt>
                <c:pt idx="3210">
                  <c:v>19.42</c:v>
                </c:pt>
                <c:pt idx="3211">
                  <c:v>17.52</c:v>
                </c:pt>
                <c:pt idx="3212">
                  <c:v>17.52</c:v>
                </c:pt>
                <c:pt idx="3213">
                  <c:v>17.52</c:v>
                </c:pt>
                <c:pt idx="3214">
                  <c:v>17.52</c:v>
                </c:pt>
                <c:pt idx="3215">
                  <c:v>17.52</c:v>
                </c:pt>
                <c:pt idx="3216">
                  <c:v>17.52</c:v>
                </c:pt>
                <c:pt idx="3217">
                  <c:v>17.52</c:v>
                </c:pt>
                <c:pt idx="3218">
                  <c:v>17.52</c:v>
                </c:pt>
                <c:pt idx="3219">
                  <c:v>17.52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6.76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5.62</c:v>
                </c:pt>
                <c:pt idx="3252">
                  <c:v>16</c:v>
                </c:pt>
                <c:pt idx="3253">
                  <c:v>16</c:v>
                </c:pt>
                <c:pt idx="3254">
                  <c:v>16.76</c:v>
                </c:pt>
                <c:pt idx="3255">
                  <c:v>17.14</c:v>
                </c:pt>
                <c:pt idx="3256">
                  <c:v>17.52</c:v>
                </c:pt>
                <c:pt idx="3257">
                  <c:v>18.66</c:v>
                </c:pt>
                <c:pt idx="3258">
                  <c:v>18.66</c:v>
                </c:pt>
                <c:pt idx="3259">
                  <c:v>17.52</c:v>
                </c:pt>
                <c:pt idx="3260">
                  <c:v>17.52</c:v>
                </c:pt>
                <c:pt idx="3261">
                  <c:v>17.52</c:v>
                </c:pt>
                <c:pt idx="3262">
                  <c:v>17.52</c:v>
                </c:pt>
                <c:pt idx="3263">
                  <c:v>17.14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6.76</c:v>
                </c:pt>
                <c:pt idx="3271">
                  <c:v>16.76</c:v>
                </c:pt>
                <c:pt idx="3272">
                  <c:v>16.76</c:v>
                </c:pt>
                <c:pt idx="3273">
                  <c:v>16.76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76</c:v>
                </c:pt>
                <c:pt idx="3278">
                  <c:v>16.76</c:v>
                </c:pt>
                <c:pt idx="3279">
                  <c:v>16.76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.38</c:v>
                </c:pt>
                <c:pt idx="3287">
                  <c:v>16.38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5.62</c:v>
                </c:pt>
                <c:pt idx="3298">
                  <c:v>15.62</c:v>
                </c:pt>
                <c:pt idx="3299">
                  <c:v>16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52</c:v>
                </c:pt>
                <c:pt idx="3308">
                  <c:v>17.52</c:v>
                </c:pt>
                <c:pt idx="3309">
                  <c:v>17.52</c:v>
                </c:pt>
                <c:pt idx="3310">
                  <c:v>17.52</c:v>
                </c:pt>
                <c:pt idx="3311">
                  <c:v>17.52</c:v>
                </c:pt>
                <c:pt idx="3312">
                  <c:v>17.52</c:v>
                </c:pt>
                <c:pt idx="3313">
                  <c:v>17.52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7.14</c:v>
                </c:pt>
                <c:pt idx="3320">
                  <c:v>17.14</c:v>
                </c:pt>
                <c:pt idx="3321">
                  <c:v>17.14</c:v>
                </c:pt>
                <c:pt idx="3322">
                  <c:v>17.14</c:v>
                </c:pt>
                <c:pt idx="3323">
                  <c:v>16.76</c:v>
                </c:pt>
                <c:pt idx="3324">
                  <c:v>16.76</c:v>
                </c:pt>
                <c:pt idx="3325">
                  <c:v>16.76</c:v>
                </c:pt>
                <c:pt idx="3326">
                  <c:v>16.76</c:v>
                </c:pt>
                <c:pt idx="3327">
                  <c:v>16.76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23</c:v>
                </c:pt>
                <c:pt idx="3344">
                  <c:v>15.23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5.62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76</c:v>
                </c:pt>
                <c:pt idx="3353">
                  <c:v>17.14</c:v>
                </c:pt>
                <c:pt idx="3354">
                  <c:v>17.14</c:v>
                </c:pt>
                <c:pt idx="3355">
                  <c:v>17.14</c:v>
                </c:pt>
                <c:pt idx="3356">
                  <c:v>17.14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7.14</c:v>
                </c:pt>
                <c:pt idx="3361">
                  <c:v>17.14</c:v>
                </c:pt>
                <c:pt idx="3362">
                  <c:v>17.14</c:v>
                </c:pt>
                <c:pt idx="3363">
                  <c:v>17.14</c:v>
                </c:pt>
                <c:pt idx="3364">
                  <c:v>17.14</c:v>
                </c:pt>
                <c:pt idx="3365">
                  <c:v>17.14</c:v>
                </c:pt>
                <c:pt idx="3366">
                  <c:v>17.14</c:v>
                </c:pt>
                <c:pt idx="3367">
                  <c:v>17.14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23</c:v>
                </c:pt>
                <c:pt idx="3395">
                  <c:v>15.23</c:v>
                </c:pt>
                <c:pt idx="3396">
                  <c:v>15.62</c:v>
                </c:pt>
                <c:pt idx="3397">
                  <c:v>15.62</c:v>
                </c:pt>
                <c:pt idx="3398">
                  <c:v>16.38</c:v>
                </c:pt>
                <c:pt idx="3399">
                  <c:v>16.38</c:v>
                </c:pt>
                <c:pt idx="3400">
                  <c:v>16.76</c:v>
                </c:pt>
                <c:pt idx="3401">
                  <c:v>17.14</c:v>
                </c:pt>
                <c:pt idx="3402">
                  <c:v>17.14</c:v>
                </c:pt>
                <c:pt idx="3403">
                  <c:v>17.14</c:v>
                </c:pt>
                <c:pt idx="3404">
                  <c:v>17.14</c:v>
                </c:pt>
                <c:pt idx="3405">
                  <c:v>17.14</c:v>
                </c:pt>
                <c:pt idx="3406">
                  <c:v>17.14</c:v>
                </c:pt>
                <c:pt idx="3407">
                  <c:v>17.14</c:v>
                </c:pt>
                <c:pt idx="3408">
                  <c:v>17.14</c:v>
                </c:pt>
                <c:pt idx="3409">
                  <c:v>17.14</c:v>
                </c:pt>
                <c:pt idx="3410">
                  <c:v>17.14</c:v>
                </c:pt>
                <c:pt idx="3411">
                  <c:v>17.14</c:v>
                </c:pt>
                <c:pt idx="3412">
                  <c:v>17.14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76</c:v>
                </c:pt>
                <c:pt idx="3417">
                  <c:v>16.76</c:v>
                </c:pt>
                <c:pt idx="3418">
                  <c:v>16.76</c:v>
                </c:pt>
                <c:pt idx="3419">
                  <c:v>16.76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</c:v>
                </c:pt>
                <c:pt idx="3426">
                  <c:v>16</c:v>
                </c:pt>
                <c:pt idx="3427">
                  <c:v>16</c:v>
                </c:pt>
                <c:pt idx="3428">
                  <c:v>15.62</c:v>
                </c:pt>
                <c:pt idx="3429">
                  <c:v>15.62</c:v>
                </c:pt>
                <c:pt idx="3430">
                  <c:v>15.62</c:v>
                </c:pt>
                <c:pt idx="3431">
                  <c:v>15.23</c:v>
                </c:pt>
                <c:pt idx="3432">
                  <c:v>15.23</c:v>
                </c:pt>
                <c:pt idx="3433">
                  <c:v>15.23</c:v>
                </c:pt>
                <c:pt idx="3434">
                  <c:v>14.85</c:v>
                </c:pt>
                <c:pt idx="3435">
                  <c:v>14.85</c:v>
                </c:pt>
                <c:pt idx="3436">
                  <c:v>14.85</c:v>
                </c:pt>
                <c:pt idx="3437">
                  <c:v>14.47</c:v>
                </c:pt>
                <c:pt idx="3438">
                  <c:v>14.47</c:v>
                </c:pt>
                <c:pt idx="3439">
                  <c:v>14.47</c:v>
                </c:pt>
                <c:pt idx="3440">
                  <c:v>14.47</c:v>
                </c:pt>
                <c:pt idx="3441">
                  <c:v>14.47</c:v>
                </c:pt>
                <c:pt idx="3442">
                  <c:v>14.47</c:v>
                </c:pt>
                <c:pt idx="3443">
                  <c:v>14.47</c:v>
                </c:pt>
                <c:pt idx="3444">
                  <c:v>14.85</c:v>
                </c:pt>
                <c:pt idx="3445">
                  <c:v>15.23</c:v>
                </c:pt>
                <c:pt idx="3446">
                  <c:v>15.62</c:v>
                </c:pt>
                <c:pt idx="3447">
                  <c:v>16</c:v>
                </c:pt>
                <c:pt idx="3448">
                  <c:v>16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76</c:v>
                </c:pt>
                <c:pt idx="3462">
                  <c:v>16.76</c:v>
                </c:pt>
                <c:pt idx="3463">
                  <c:v>16.76</c:v>
                </c:pt>
                <c:pt idx="3464">
                  <c:v>16.38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.38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.38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5.62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23</c:v>
                </c:pt>
                <c:pt idx="3483">
                  <c:v>15.23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4.85</c:v>
                </c:pt>
                <c:pt idx="3489">
                  <c:v>15.23</c:v>
                </c:pt>
                <c:pt idx="3490">
                  <c:v>15.23</c:v>
                </c:pt>
                <c:pt idx="3491">
                  <c:v>15.23</c:v>
                </c:pt>
                <c:pt idx="3492">
                  <c:v>15.23</c:v>
                </c:pt>
                <c:pt idx="3493">
                  <c:v>15.62</c:v>
                </c:pt>
                <c:pt idx="3494">
                  <c:v>16.38</c:v>
                </c:pt>
                <c:pt idx="3495">
                  <c:v>16.76</c:v>
                </c:pt>
                <c:pt idx="3496">
                  <c:v>16.38</c:v>
                </c:pt>
                <c:pt idx="3497">
                  <c:v>16.76</c:v>
                </c:pt>
                <c:pt idx="3498">
                  <c:v>17.14</c:v>
                </c:pt>
                <c:pt idx="3499">
                  <c:v>16.76</c:v>
                </c:pt>
                <c:pt idx="3500">
                  <c:v>17.14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.38</c:v>
                </c:pt>
                <c:pt idx="3513">
                  <c:v>16.38</c:v>
                </c:pt>
                <c:pt idx="3514">
                  <c:v>16.38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5.62</c:v>
                </c:pt>
                <c:pt idx="3523">
                  <c:v>15.62</c:v>
                </c:pt>
                <c:pt idx="3524">
                  <c:v>15.62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23</c:v>
                </c:pt>
                <c:pt idx="3538">
                  <c:v>15.23</c:v>
                </c:pt>
                <c:pt idx="3539">
                  <c:v>15.23</c:v>
                </c:pt>
                <c:pt idx="3540">
                  <c:v>15.23</c:v>
                </c:pt>
                <c:pt idx="3541">
                  <c:v>15.62</c:v>
                </c:pt>
                <c:pt idx="3542">
                  <c:v>16</c:v>
                </c:pt>
                <c:pt idx="3543">
                  <c:v>16.76</c:v>
                </c:pt>
                <c:pt idx="3544">
                  <c:v>16.38</c:v>
                </c:pt>
                <c:pt idx="3545">
                  <c:v>16.38</c:v>
                </c:pt>
                <c:pt idx="3546">
                  <c:v>16.76</c:v>
                </c:pt>
                <c:pt idx="3547">
                  <c:v>16.76</c:v>
                </c:pt>
                <c:pt idx="3548">
                  <c:v>16.76</c:v>
                </c:pt>
                <c:pt idx="3549">
                  <c:v>16.76</c:v>
                </c:pt>
                <c:pt idx="3550">
                  <c:v>16.76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23</c:v>
                </c:pt>
                <c:pt idx="3576">
                  <c:v>15.23</c:v>
                </c:pt>
                <c:pt idx="3577">
                  <c:v>15.23</c:v>
                </c:pt>
                <c:pt idx="3578">
                  <c:v>15.23</c:v>
                </c:pt>
                <c:pt idx="3579">
                  <c:v>15.23</c:v>
                </c:pt>
                <c:pt idx="3580">
                  <c:v>15.23</c:v>
                </c:pt>
                <c:pt idx="3581">
                  <c:v>15.23</c:v>
                </c:pt>
                <c:pt idx="3582">
                  <c:v>14.85</c:v>
                </c:pt>
                <c:pt idx="3583">
                  <c:v>14.85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23</c:v>
                </c:pt>
                <c:pt idx="3589">
                  <c:v>15.62</c:v>
                </c:pt>
                <c:pt idx="3590">
                  <c:v>16</c:v>
                </c:pt>
                <c:pt idx="3591">
                  <c:v>16.76</c:v>
                </c:pt>
                <c:pt idx="3592">
                  <c:v>16.38</c:v>
                </c:pt>
                <c:pt idx="3593">
                  <c:v>16.38</c:v>
                </c:pt>
                <c:pt idx="3594">
                  <c:v>16.76</c:v>
                </c:pt>
                <c:pt idx="3595">
                  <c:v>16.76</c:v>
                </c:pt>
                <c:pt idx="3596">
                  <c:v>16.76</c:v>
                </c:pt>
                <c:pt idx="3597">
                  <c:v>16.76</c:v>
                </c:pt>
                <c:pt idx="3598">
                  <c:v>16.76</c:v>
                </c:pt>
                <c:pt idx="3599">
                  <c:v>16.76</c:v>
                </c:pt>
                <c:pt idx="3600">
                  <c:v>16.76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.38</c:v>
                </c:pt>
                <c:pt idx="3609">
                  <c:v>16.38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23</c:v>
                </c:pt>
                <c:pt idx="3620">
                  <c:v>15.23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3.7</c:v>
                </c:pt>
                <c:pt idx="3631">
                  <c:v>13.7</c:v>
                </c:pt>
                <c:pt idx="3632">
                  <c:v>13.7</c:v>
                </c:pt>
                <c:pt idx="3633">
                  <c:v>13.7</c:v>
                </c:pt>
                <c:pt idx="3634">
                  <c:v>13.7</c:v>
                </c:pt>
                <c:pt idx="3635">
                  <c:v>14.09</c:v>
                </c:pt>
                <c:pt idx="3636">
                  <c:v>14.09</c:v>
                </c:pt>
                <c:pt idx="3637">
                  <c:v>14.47</c:v>
                </c:pt>
                <c:pt idx="3638">
                  <c:v>15.23</c:v>
                </c:pt>
                <c:pt idx="3639">
                  <c:v>16</c:v>
                </c:pt>
                <c:pt idx="3640">
                  <c:v>15.23</c:v>
                </c:pt>
                <c:pt idx="3641">
                  <c:v>15.62</c:v>
                </c:pt>
                <c:pt idx="3642">
                  <c:v>16</c:v>
                </c:pt>
                <c:pt idx="3643">
                  <c:v>15.62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62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23</c:v>
                </c:pt>
                <c:pt idx="3668">
                  <c:v>15.23</c:v>
                </c:pt>
                <c:pt idx="3669">
                  <c:v>15.23</c:v>
                </c:pt>
                <c:pt idx="3670">
                  <c:v>15.23</c:v>
                </c:pt>
                <c:pt idx="3671">
                  <c:v>15.23</c:v>
                </c:pt>
                <c:pt idx="3672">
                  <c:v>14.85</c:v>
                </c:pt>
                <c:pt idx="3673">
                  <c:v>14.85</c:v>
                </c:pt>
                <c:pt idx="3674">
                  <c:v>14.85</c:v>
                </c:pt>
                <c:pt idx="3675">
                  <c:v>14.85</c:v>
                </c:pt>
                <c:pt idx="3676">
                  <c:v>14.85</c:v>
                </c:pt>
                <c:pt idx="3677">
                  <c:v>14.47</c:v>
                </c:pt>
                <c:pt idx="3678">
                  <c:v>14.47</c:v>
                </c:pt>
                <c:pt idx="3679">
                  <c:v>14.47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4.85</c:v>
                </c:pt>
                <c:pt idx="3685">
                  <c:v>15.62</c:v>
                </c:pt>
                <c:pt idx="3686">
                  <c:v>16.38</c:v>
                </c:pt>
                <c:pt idx="3687">
                  <c:v>19.04</c:v>
                </c:pt>
                <c:pt idx="3688">
                  <c:v>16.38</c:v>
                </c:pt>
                <c:pt idx="3689">
                  <c:v>16.38</c:v>
                </c:pt>
                <c:pt idx="3690">
                  <c:v>18.6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76</c:v>
                </c:pt>
                <c:pt idx="3705">
                  <c:v>16.76</c:v>
                </c:pt>
                <c:pt idx="3706">
                  <c:v>16.76</c:v>
                </c:pt>
                <c:pt idx="3707">
                  <c:v>16.76</c:v>
                </c:pt>
                <c:pt idx="3708">
                  <c:v>16.76</c:v>
                </c:pt>
                <c:pt idx="3709">
                  <c:v>16.38</c:v>
                </c:pt>
                <c:pt idx="3710">
                  <c:v>16.38</c:v>
                </c:pt>
                <c:pt idx="3711">
                  <c:v>16.38</c:v>
                </c:pt>
                <c:pt idx="3712">
                  <c:v>16.38</c:v>
                </c:pt>
                <c:pt idx="3713">
                  <c:v>16.38</c:v>
                </c:pt>
                <c:pt idx="3714">
                  <c:v>16.38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6</c:v>
                </c:pt>
                <c:pt idx="3719">
                  <c:v>16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23</c:v>
                </c:pt>
                <c:pt idx="3727">
                  <c:v>15.23</c:v>
                </c:pt>
                <c:pt idx="3728">
                  <c:v>15.23</c:v>
                </c:pt>
                <c:pt idx="3729">
                  <c:v>15.23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.38</c:v>
                </c:pt>
                <c:pt idx="3735">
                  <c:v>17.52</c:v>
                </c:pt>
                <c:pt idx="3736">
                  <c:v>16.76</c:v>
                </c:pt>
                <c:pt idx="3737">
                  <c:v>17.14</c:v>
                </c:pt>
                <c:pt idx="3738">
                  <c:v>17.14</c:v>
                </c:pt>
                <c:pt idx="3739">
                  <c:v>17.52</c:v>
                </c:pt>
                <c:pt idx="3740">
                  <c:v>17.52</c:v>
                </c:pt>
                <c:pt idx="3741">
                  <c:v>17.52</c:v>
                </c:pt>
                <c:pt idx="3742">
                  <c:v>17.52</c:v>
                </c:pt>
                <c:pt idx="3743">
                  <c:v>17.52</c:v>
                </c:pt>
                <c:pt idx="3744">
                  <c:v>17.52</c:v>
                </c:pt>
                <c:pt idx="3745">
                  <c:v>17.52</c:v>
                </c:pt>
                <c:pt idx="3746">
                  <c:v>17.52</c:v>
                </c:pt>
                <c:pt idx="3747">
                  <c:v>17.52</c:v>
                </c:pt>
                <c:pt idx="3748">
                  <c:v>17.52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7.14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6.76</c:v>
                </c:pt>
                <c:pt idx="3759">
                  <c:v>16.76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23</c:v>
                </c:pt>
                <c:pt idx="3775">
                  <c:v>15.23</c:v>
                </c:pt>
                <c:pt idx="3776">
                  <c:v>15.23</c:v>
                </c:pt>
                <c:pt idx="3777">
                  <c:v>15.23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6</c:v>
                </c:pt>
                <c:pt idx="3782">
                  <c:v>16</c:v>
                </c:pt>
                <c:pt idx="3783">
                  <c:v>17.52</c:v>
                </c:pt>
                <c:pt idx="3784">
                  <c:v>16.76</c:v>
                </c:pt>
                <c:pt idx="3785">
                  <c:v>16.76</c:v>
                </c:pt>
                <c:pt idx="3786">
                  <c:v>16.76</c:v>
                </c:pt>
                <c:pt idx="3787">
                  <c:v>17.14</c:v>
                </c:pt>
                <c:pt idx="3788">
                  <c:v>17.14</c:v>
                </c:pt>
                <c:pt idx="3789">
                  <c:v>17.14</c:v>
                </c:pt>
                <c:pt idx="3790">
                  <c:v>17.14</c:v>
                </c:pt>
                <c:pt idx="3791">
                  <c:v>17.14</c:v>
                </c:pt>
                <c:pt idx="3792">
                  <c:v>16.76</c:v>
                </c:pt>
                <c:pt idx="3793">
                  <c:v>16.76</c:v>
                </c:pt>
                <c:pt idx="3794">
                  <c:v>16.76</c:v>
                </c:pt>
                <c:pt idx="3795">
                  <c:v>16.76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5.23</c:v>
                </c:pt>
                <c:pt idx="3814">
                  <c:v>14.85</c:v>
                </c:pt>
                <c:pt idx="3815">
                  <c:v>14.85</c:v>
                </c:pt>
                <c:pt idx="3816">
                  <c:v>14.85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47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09</c:v>
                </c:pt>
                <c:pt idx="3827">
                  <c:v>14.47</c:v>
                </c:pt>
                <c:pt idx="3828">
                  <c:v>14.47</c:v>
                </c:pt>
                <c:pt idx="3829">
                  <c:v>14.85</c:v>
                </c:pt>
                <c:pt idx="3830">
                  <c:v>15.23</c:v>
                </c:pt>
                <c:pt idx="3831">
                  <c:v>16.38</c:v>
                </c:pt>
                <c:pt idx="3832">
                  <c:v>15.62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4.85</c:v>
                </c:pt>
                <c:pt idx="3862">
                  <c:v>14.85</c:v>
                </c:pt>
                <c:pt idx="3863">
                  <c:v>14.85</c:v>
                </c:pt>
                <c:pt idx="3864">
                  <c:v>14.85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09</c:v>
                </c:pt>
                <c:pt idx="3871">
                  <c:v>14.09</c:v>
                </c:pt>
                <c:pt idx="3872">
                  <c:v>14.09</c:v>
                </c:pt>
                <c:pt idx="3873">
                  <c:v>14.09</c:v>
                </c:pt>
                <c:pt idx="3874">
                  <c:v>14.47</c:v>
                </c:pt>
                <c:pt idx="3875">
                  <c:v>14.47</c:v>
                </c:pt>
                <c:pt idx="3876">
                  <c:v>14.47</c:v>
                </c:pt>
                <c:pt idx="3877">
                  <c:v>16</c:v>
                </c:pt>
                <c:pt idx="3878">
                  <c:v>15.23</c:v>
                </c:pt>
                <c:pt idx="3879">
                  <c:v>18.66</c:v>
                </c:pt>
                <c:pt idx="3880">
                  <c:v>16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4.85</c:v>
                </c:pt>
                <c:pt idx="3915">
                  <c:v>14.85</c:v>
                </c:pt>
                <c:pt idx="3916">
                  <c:v>14.85</c:v>
                </c:pt>
                <c:pt idx="3917">
                  <c:v>14.85</c:v>
                </c:pt>
                <c:pt idx="3918">
                  <c:v>14.85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6</c:v>
                </c:pt>
                <c:pt idx="3926">
                  <c:v>15.62</c:v>
                </c:pt>
                <c:pt idx="3927">
                  <c:v>18.6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.38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4.85</c:v>
                </c:pt>
                <c:pt idx="3972">
                  <c:v>14.85</c:v>
                </c:pt>
                <c:pt idx="3973">
                  <c:v>16</c:v>
                </c:pt>
                <c:pt idx="3974">
                  <c:v>15.62</c:v>
                </c:pt>
                <c:pt idx="3975">
                  <c:v>18.28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6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23</c:v>
                </c:pt>
                <c:pt idx="4004">
                  <c:v>15.23</c:v>
                </c:pt>
                <c:pt idx="4005">
                  <c:v>15.23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47</c:v>
                </c:pt>
                <c:pt idx="4020">
                  <c:v>14.47</c:v>
                </c:pt>
                <c:pt idx="4021">
                  <c:v>15.62</c:v>
                </c:pt>
                <c:pt idx="4022">
                  <c:v>15.23</c:v>
                </c:pt>
                <c:pt idx="4023">
                  <c:v>17.14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5.62</c:v>
                </c:pt>
                <c:pt idx="4035">
                  <c:v>15.62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23</c:v>
                </c:pt>
                <c:pt idx="4048">
                  <c:v>15.23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5.23</c:v>
                </c:pt>
                <c:pt idx="4053">
                  <c:v>15.23</c:v>
                </c:pt>
                <c:pt idx="4054">
                  <c:v>14.85</c:v>
                </c:pt>
                <c:pt idx="4055">
                  <c:v>14.85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85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47</c:v>
                </c:pt>
                <c:pt idx="4066">
                  <c:v>14.47</c:v>
                </c:pt>
                <c:pt idx="4067">
                  <c:v>14.47</c:v>
                </c:pt>
                <c:pt idx="4068">
                  <c:v>14.85</c:v>
                </c:pt>
                <c:pt idx="4069">
                  <c:v>15.62</c:v>
                </c:pt>
                <c:pt idx="4070">
                  <c:v>15.23</c:v>
                </c:pt>
                <c:pt idx="4071">
                  <c:v>17.14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5.62</c:v>
                </c:pt>
                <c:pt idx="4083">
                  <c:v>15.62</c:v>
                </c:pt>
                <c:pt idx="4084">
                  <c:v>15.62</c:v>
                </c:pt>
                <c:pt idx="4085">
                  <c:v>15.62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5.23</c:v>
                </c:pt>
                <c:pt idx="4091">
                  <c:v>15.23</c:v>
                </c:pt>
                <c:pt idx="4092">
                  <c:v>15.23</c:v>
                </c:pt>
                <c:pt idx="4093">
                  <c:v>15.23</c:v>
                </c:pt>
                <c:pt idx="4094">
                  <c:v>15.23</c:v>
                </c:pt>
                <c:pt idx="4095">
                  <c:v>14.85</c:v>
                </c:pt>
                <c:pt idx="4096">
                  <c:v>14.85</c:v>
                </c:pt>
                <c:pt idx="4097">
                  <c:v>14.85</c:v>
                </c:pt>
                <c:pt idx="4098">
                  <c:v>14.85</c:v>
                </c:pt>
                <c:pt idx="4099">
                  <c:v>14.47</c:v>
                </c:pt>
                <c:pt idx="4100">
                  <c:v>14.47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4.09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7</c:v>
                </c:pt>
                <c:pt idx="4111">
                  <c:v>13.7</c:v>
                </c:pt>
                <c:pt idx="4112">
                  <c:v>13.7</c:v>
                </c:pt>
                <c:pt idx="4113">
                  <c:v>13.7</c:v>
                </c:pt>
                <c:pt idx="4114">
                  <c:v>13.7</c:v>
                </c:pt>
                <c:pt idx="4115">
                  <c:v>13.7</c:v>
                </c:pt>
                <c:pt idx="4116">
                  <c:v>13.7</c:v>
                </c:pt>
                <c:pt idx="4117">
                  <c:v>14.09</c:v>
                </c:pt>
                <c:pt idx="4118">
                  <c:v>14.47</c:v>
                </c:pt>
                <c:pt idx="4119">
                  <c:v>16.38</c:v>
                </c:pt>
                <c:pt idx="4120">
                  <c:v>14.85</c:v>
                </c:pt>
                <c:pt idx="4121">
                  <c:v>15.62</c:v>
                </c:pt>
                <c:pt idx="4122">
                  <c:v>15.23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62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85</c:v>
                </c:pt>
                <c:pt idx="4141">
                  <c:v>14.85</c:v>
                </c:pt>
                <c:pt idx="4142">
                  <c:v>14.85</c:v>
                </c:pt>
                <c:pt idx="4143">
                  <c:v>14.85</c:v>
                </c:pt>
                <c:pt idx="4144">
                  <c:v>14.85</c:v>
                </c:pt>
                <c:pt idx="4145">
                  <c:v>14.47</c:v>
                </c:pt>
                <c:pt idx="4146">
                  <c:v>14.47</c:v>
                </c:pt>
                <c:pt idx="4147">
                  <c:v>14.47</c:v>
                </c:pt>
                <c:pt idx="4148">
                  <c:v>14.47</c:v>
                </c:pt>
                <c:pt idx="4149">
                  <c:v>14.47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4.09</c:v>
                </c:pt>
                <c:pt idx="4154">
                  <c:v>14.09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3.7</c:v>
                </c:pt>
                <c:pt idx="4164">
                  <c:v>14.09</c:v>
                </c:pt>
                <c:pt idx="4165">
                  <c:v>14.09</c:v>
                </c:pt>
                <c:pt idx="4166">
                  <c:v>14.47</c:v>
                </c:pt>
                <c:pt idx="4167">
                  <c:v>16.38</c:v>
                </c:pt>
                <c:pt idx="4168">
                  <c:v>14.85</c:v>
                </c:pt>
                <c:pt idx="4169">
                  <c:v>15.62</c:v>
                </c:pt>
                <c:pt idx="4170">
                  <c:v>15.23</c:v>
                </c:pt>
                <c:pt idx="4171">
                  <c:v>15.23</c:v>
                </c:pt>
                <c:pt idx="4172">
                  <c:v>15.23</c:v>
                </c:pt>
                <c:pt idx="4173">
                  <c:v>15.62</c:v>
                </c:pt>
                <c:pt idx="4174">
                  <c:v>15.62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5.23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85</c:v>
                </c:pt>
                <c:pt idx="4189">
                  <c:v>14.85</c:v>
                </c:pt>
                <c:pt idx="4190">
                  <c:v>14.85</c:v>
                </c:pt>
                <c:pt idx="4191">
                  <c:v>14.85</c:v>
                </c:pt>
                <c:pt idx="4192">
                  <c:v>14.85</c:v>
                </c:pt>
                <c:pt idx="4193">
                  <c:v>14.85</c:v>
                </c:pt>
                <c:pt idx="4194">
                  <c:v>14.47</c:v>
                </c:pt>
                <c:pt idx="4195">
                  <c:v>14.47</c:v>
                </c:pt>
                <c:pt idx="4196">
                  <c:v>14.47</c:v>
                </c:pt>
                <c:pt idx="4197">
                  <c:v>14.47</c:v>
                </c:pt>
                <c:pt idx="4198">
                  <c:v>14.47</c:v>
                </c:pt>
                <c:pt idx="4199">
                  <c:v>14.47</c:v>
                </c:pt>
                <c:pt idx="4200">
                  <c:v>14.47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09</c:v>
                </c:pt>
                <c:pt idx="4212">
                  <c:v>14.09</c:v>
                </c:pt>
                <c:pt idx="4213">
                  <c:v>14.47</c:v>
                </c:pt>
                <c:pt idx="4214">
                  <c:v>14.85</c:v>
                </c:pt>
                <c:pt idx="4215">
                  <c:v>16.38</c:v>
                </c:pt>
                <c:pt idx="4216">
                  <c:v>15.23</c:v>
                </c:pt>
                <c:pt idx="4217">
                  <c:v>15.23</c:v>
                </c:pt>
                <c:pt idx="4218">
                  <c:v>15.23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23</c:v>
                </c:pt>
                <c:pt idx="4226">
                  <c:v>15.23</c:v>
                </c:pt>
                <c:pt idx="4227">
                  <c:v>15.23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85</c:v>
                </c:pt>
                <c:pt idx="4238">
                  <c:v>14.85</c:v>
                </c:pt>
                <c:pt idx="4239">
                  <c:v>14.85</c:v>
                </c:pt>
                <c:pt idx="4240">
                  <c:v>14.85</c:v>
                </c:pt>
                <c:pt idx="4241">
                  <c:v>14.85</c:v>
                </c:pt>
                <c:pt idx="4242">
                  <c:v>14.85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47</c:v>
                </c:pt>
                <c:pt idx="4251">
                  <c:v>14.47</c:v>
                </c:pt>
                <c:pt idx="4252">
                  <c:v>14.47</c:v>
                </c:pt>
                <c:pt idx="4253">
                  <c:v>14.47</c:v>
                </c:pt>
                <c:pt idx="4254">
                  <c:v>14.47</c:v>
                </c:pt>
                <c:pt idx="4255">
                  <c:v>14.47</c:v>
                </c:pt>
                <c:pt idx="4256">
                  <c:v>14.47</c:v>
                </c:pt>
                <c:pt idx="4257">
                  <c:v>14.47</c:v>
                </c:pt>
                <c:pt idx="4258">
                  <c:v>14.47</c:v>
                </c:pt>
                <c:pt idx="4259">
                  <c:v>14.47</c:v>
                </c:pt>
                <c:pt idx="4260">
                  <c:v>14.47</c:v>
                </c:pt>
                <c:pt idx="4261">
                  <c:v>14.47</c:v>
                </c:pt>
                <c:pt idx="4262">
                  <c:v>14.47</c:v>
                </c:pt>
                <c:pt idx="4263">
                  <c:v>14.47</c:v>
                </c:pt>
                <c:pt idx="4264">
                  <c:v>14.47</c:v>
                </c:pt>
                <c:pt idx="4265">
                  <c:v>14.47</c:v>
                </c:pt>
                <c:pt idx="4266">
                  <c:v>14.47</c:v>
                </c:pt>
                <c:pt idx="4267">
                  <c:v>14.47</c:v>
                </c:pt>
                <c:pt idx="4268">
                  <c:v>14.47</c:v>
                </c:pt>
                <c:pt idx="4269">
                  <c:v>14.47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47</c:v>
                </c:pt>
                <c:pt idx="4274">
                  <c:v>14.47</c:v>
                </c:pt>
                <c:pt idx="4275">
                  <c:v>14.47</c:v>
                </c:pt>
                <c:pt idx="4276">
                  <c:v>14.47</c:v>
                </c:pt>
                <c:pt idx="4277">
                  <c:v>14.47</c:v>
                </c:pt>
                <c:pt idx="4278">
                  <c:v>14.47</c:v>
                </c:pt>
                <c:pt idx="4279">
                  <c:v>14.47</c:v>
                </c:pt>
                <c:pt idx="4280">
                  <c:v>14.47</c:v>
                </c:pt>
                <c:pt idx="4281">
                  <c:v>14.47</c:v>
                </c:pt>
                <c:pt idx="4282">
                  <c:v>14.47</c:v>
                </c:pt>
                <c:pt idx="4283">
                  <c:v>14.47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47</c:v>
                </c:pt>
                <c:pt idx="4298">
                  <c:v>14.47</c:v>
                </c:pt>
                <c:pt idx="4299">
                  <c:v>14.47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47</c:v>
                </c:pt>
                <c:pt idx="4309">
                  <c:v>14.47</c:v>
                </c:pt>
                <c:pt idx="4310">
                  <c:v>14.47</c:v>
                </c:pt>
                <c:pt idx="4311">
                  <c:v>14.47</c:v>
                </c:pt>
                <c:pt idx="4312">
                  <c:v>14.47</c:v>
                </c:pt>
                <c:pt idx="4313">
                  <c:v>14.47</c:v>
                </c:pt>
                <c:pt idx="4314">
                  <c:v>14.47</c:v>
                </c:pt>
                <c:pt idx="4315">
                  <c:v>14.47</c:v>
                </c:pt>
                <c:pt idx="4316">
                  <c:v>14.85</c:v>
                </c:pt>
                <c:pt idx="4317">
                  <c:v>14.85</c:v>
                </c:pt>
                <c:pt idx="4318">
                  <c:v>14.85</c:v>
                </c:pt>
                <c:pt idx="4319">
                  <c:v>14.85</c:v>
                </c:pt>
                <c:pt idx="4320">
                  <c:v>14.85</c:v>
                </c:pt>
                <c:pt idx="4321">
                  <c:v>14.85</c:v>
                </c:pt>
                <c:pt idx="4322">
                  <c:v>14.85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85</c:v>
                </c:pt>
                <c:pt idx="4330">
                  <c:v>14.85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47</c:v>
                </c:pt>
                <c:pt idx="4336">
                  <c:v>14.47</c:v>
                </c:pt>
                <c:pt idx="4337">
                  <c:v>14.47</c:v>
                </c:pt>
                <c:pt idx="4338">
                  <c:v>14.47</c:v>
                </c:pt>
                <c:pt idx="4339">
                  <c:v>14.09</c:v>
                </c:pt>
                <c:pt idx="4340">
                  <c:v>14.09</c:v>
                </c:pt>
                <c:pt idx="4341">
                  <c:v>14.09</c:v>
                </c:pt>
                <c:pt idx="4342">
                  <c:v>14.09</c:v>
                </c:pt>
                <c:pt idx="4343">
                  <c:v>14.09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3.7</c:v>
                </c:pt>
                <c:pt idx="4349">
                  <c:v>13.7</c:v>
                </c:pt>
                <c:pt idx="4350">
                  <c:v>13.7</c:v>
                </c:pt>
                <c:pt idx="4351">
                  <c:v>13.7</c:v>
                </c:pt>
                <c:pt idx="4352">
                  <c:v>13.7</c:v>
                </c:pt>
                <c:pt idx="4353">
                  <c:v>13.7</c:v>
                </c:pt>
                <c:pt idx="4354">
                  <c:v>13.7</c:v>
                </c:pt>
                <c:pt idx="4355">
                  <c:v>13.7</c:v>
                </c:pt>
                <c:pt idx="4356">
                  <c:v>14.09</c:v>
                </c:pt>
                <c:pt idx="4357">
                  <c:v>14.09</c:v>
                </c:pt>
                <c:pt idx="4358">
                  <c:v>14.47</c:v>
                </c:pt>
                <c:pt idx="4359">
                  <c:v>15.62</c:v>
                </c:pt>
                <c:pt idx="4360">
                  <c:v>14.85</c:v>
                </c:pt>
                <c:pt idx="4361">
                  <c:v>14.85</c:v>
                </c:pt>
                <c:pt idx="4362">
                  <c:v>14.85</c:v>
                </c:pt>
                <c:pt idx="4363">
                  <c:v>14.85</c:v>
                </c:pt>
                <c:pt idx="4364">
                  <c:v>14.85</c:v>
                </c:pt>
                <c:pt idx="4365">
                  <c:v>14.85</c:v>
                </c:pt>
                <c:pt idx="4366">
                  <c:v>14.85</c:v>
                </c:pt>
                <c:pt idx="4367">
                  <c:v>14.85</c:v>
                </c:pt>
                <c:pt idx="4368">
                  <c:v>14.85</c:v>
                </c:pt>
                <c:pt idx="4369">
                  <c:v>14.85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47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4.09</c:v>
                </c:pt>
                <c:pt idx="4386">
                  <c:v>13.7</c:v>
                </c:pt>
                <c:pt idx="4387">
                  <c:v>13.7</c:v>
                </c:pt>
                <c:pt idx="4388">
                  <c:v>13.7</c:v>
                </c:pt>
                <c:pt idx="4389">
                  <c:v>13.7</c:v>
                </c:pt>
                <c:pt idx="4390">
                  <c:v>13.32</c:v>
                </c:pt>
                <c:pt idx="4391">
                  <c:v>13.32</c:v>
                </c:pt>
                <c:pt idx="4392">
                  <c:v>13.32</c:v>
                </c:pt>
                <c:pt idx="4393">
                  <c:v>13.32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3.32</c:v>
                </c:pt>
                <c:pt idx="4405">
                  <c:v>13.32</c:v>
                </c:pt>
                <c:pt idx="4406">
                  <c:v>13.7</c:v>
                </c:pt>
                <c:pt idx="4407">
                  <c:v>14.85</c:v>
                </c:pt>
                <c:pt idx="4408">
                  <c:v>14.09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3.32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93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55</c:v>
                </c:pt>
                <c:pt idx="4454">
                  <c:v>12.93</c:v>
                </c:pt>
                <c:pt idx="4455">
                  <c:v>13.32</c:v>
                </c:pt>
                <c:pt idx="4456">
                  <c:v>13.32</c:v>
                </c:pt>
                <c:pt idx="4457">
                  <c:v>13.32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32</c:v>
                </c:pt>
                <c:pt idx="4462">
                  <c:v>13.32</c:v>
                </c:pt>
                <c:pt idx="4463">
                  <c:v>13.32</c:v>
                </c:pt>
                <c:pt idx="4464">
                  <c:v>13.32</c:v>
                </c:pt>
                <c:pt idx="4465">
                  <c:v>13.32</c:v>
                </c:pt>
                <c:pt idx="4466">
                  <c:v>13.32</c:v>
                </c:pt>
                <c:pt idx="4467">
                  <c:v>13.32</c:v>
                </c:pt>
                <c:pt idx="4468">
                  <c:v>13.32</c:v>
                </c:pt>
                <c:pt idx="4469">
                  <c:v>13.32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93</c:v>
                </c:pt>
                <c:pt idx="4482">
                  <c:v>12.93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55</c:v>
                </c:pt>
                <c:pt idx="4488">
                  <c:v>12.55</c:v>
                </c:pt>
                <c:pt idx="4489">
                  <c:v>12.55</c:v>
                </c:pt>
                <c:pt idx="4490">
                  <c:v>12.55</c:v>
                </c:pt>
                <c:pt idx="4491">
                  <c:v>12.55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2.16</c:v>
                </c:pt>
                <c:pt idx="4496">
                  <c:v>12.16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2.93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93</c:v>
                </c:pt>
                <c:pt idx="4530">
                  <c:v>12.93</c:v>
                </c:pt>
                <c:pt idx="4531">
                  <c:v>12.93</c:v>
                </c:pt>
                <c:pt idx="4532">
                  <c:v>12.93</c:v>
                </c:pt>
                <c:pt idx="4533">
                  <c:v>12.93</c:v>
                </c:pt>
                <c:pt idx="4534">
                  <c:v>12.93</c:v>
                </c:pt>
                <c:pt idx="4535">
                  <c:v>12.55</c:v>
                </c:pt>
                <c:pt idx="4536">
                  <c:v>12.55</c:v>
                </c:pt>
                <c:pt idx="4537">
                  <c:v>12.55</c:v>
                </c:pt>
                <c:pt idx="4538">
                  <c:v>12.55</c:v>
                </c:pt>
                <c:pt idx="4539">
                  <c:v>12.55</c:v>
                </c:pt>
                <c:pt idx="4540">
                  <c:v>12.55</c:v>
                </c:pt>
                <c:pt idx="4541">
                  <c:v>12.55</c:v>
                </c:pt>
                <c:pt idx="4542">
                  <c:v>12.55</c:v>
                </c:pt>
                <c:pt idx="4543">
                  <c:v>12.55</c:v>
                </c:pt>
                <c:pt idx="4544">
                  <c:v>12.55</c:v>
                </c:pt>
                <c:pt idx="4545">
                  <c:v>12.55</c:v>
                </c:pt>
                <c:pt idx="4546">
                  <c:v>12.55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7</c:v>
                </c:pt>
                <c:pt idx="4568">
                  <c:v>13.7</c:v>
                </c:pt>
                <c:pt idx="4569">
                  <c:v>13.7</c:v>
                </c:pt>
                <c:pt idx="4570">
                  <c:v>13.7</c:v>
                </c:pt>
                <c:pt idx="4571">
                  <c:v>13.32</c:v>
                </c:pt>
                <c:pt idx="4572">
                  <c:v>13.32</c:v>
                </c:pt>
                <c:pt idx="4573">
                  <c:v>13.32</c:v>
                </c:pt>
                <c:pt idx="4574">
                  <c:v>13.32</c:v>
                </c:pt>
                <c:pt idx="4575">
                  <c:v>13.32</c:v>
                </c:pt>
                <c:pt idx="4576">
                  <c:v>13.32</c:v>
                </c:pt>
                <c:pt idx="4577">
                  <c:v>13.32</c:v>
                </c:pt>
                <c:pt idx="4578">
                  <c:v>12.93</c:v>
                </c:pt>
                <c:pt idx="4579">
                  <c:v>12.93</c:v>
                </c:pt>
                <c:pt idx="4580">
                  <c:v>12.93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2.93</c:v>
                </c:pt>
                <c:pt idx="4598">
                  <c:v>12.93</c:v>
                </c:pt>
                <c:pt idx="4599">
                  <c:v>13.32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7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3.32</c:v>
                </c:pt>
                <c:pt idx="4645">
                  <c:v>13.32</c:v>
                </c:pt>
                <c:pt idx="4646">
                  <c:v>13.7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4.09</c:v>
                </c:pt>
                <c:pt idx="4674">
                  <c:v>14.09</c:v>
                </c:pt>
                <c:pt idx="4675">
                  <c:v>14.09</c:v>
                </c:pt>
                <c:pt idx="4676">
                  <c:v>14.09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4.09</c:v>
                </c:pt>
                <c:pt idx="4681">
                  <c:v>13.7</c:v>
                </c:pt>
                <c:pt idx="4682">
                  <c:v>13.7</c:v>
                </c:pt>
                <c:pt idx="4683">
                  <c:v>13.7</c:v>
                </c:pt>
                <c:pt idx="4684">
                  <c:v>13.7</c:v>
                </c:pt>
                <c:pt idx="4685">
                  <c:v>13.7</c:v>
                </c:pt>
                <c:pt idx="4686">
                  <c:v>13.7</c:v>
                </c:pt>
                <c:pt idx="4687">
                  <c:v>13.32</c:v>
                </c:pt>
                <c:pt idx="4688">
                  <c:v>13.32</c:v>
                </c:pt>
                <c:pt idx="4689">
                  <c:v>13.7</c:v>
                </c:pt>
                <c:pt idx="4690">
                  <c:v>13.7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09</c:v>
                </c:pt>
                <c:pt idx="4696">
                  <c:v>14.47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7</c:v>
                </c:pt>
                <c:pt idx="4716">
                  <c:v>13.7</c:v>
                </c:pt>
                <c:pt idx="4717">
                  <c:v>13.7</c:v>
                </c:pt>
                <c:pt idx="4718">
                  <c:v>13.32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1.77</c:v>
                </c:pt>
                <c:pt idx="4738">
                  <c:v>12.16</c:v>
                </c:pt>
                <c:pt idx="4739">
                  <c:v>12.16</c:v>
                </c:pt>
                <c:pt idx="4740">
                  <c:v>12.16</c:v>
                </c:pt>
                <c:pt idx="4741">
                  <c:v>12.55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32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55</c:v>
                </c:pt>
                <c:pt idx="4774">
                  <c:v>12.55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16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16</c:v>
                </c:pt>
                <c:pt idx="4788">
                  <c:v>12.16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3.32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32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7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3.32</c:v>
                </c:pt>
                <c:pt idx="4872">
                  <c:v>13.32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3.7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7</c:v>
                </c:pt>
                <c:pt idx="4912">
                  <c:v>13.7</c:v>
                </c:pt>
                <c:pt idx="4913">
                  <c:v>13.7</c:v>
                </c:pt>
                <c:pt idx="4914">
                  <c:v>13.32</c:v>
                </c:pt>
                <c:pt idx="4915">
                  <c:v>13.32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3.32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7</c:v>
                </c:pt>
                <c:pt idx="4959">
                  <c:v>13.7</c:v>
                </c:pt>
                <c:pt idx="4960">
                  <c:v>13.7</c:v>
                </c:pt>
                <c:pt idx="4961">
                  <c:v>13.32</c:v>
                </c:pt>
                <c:pt idx="4962">
                  <c:v>13.32</c:v>
                </c:pt>
                <c:pt idx="4963">
                  <c:v>13.32</c:v>
                </c:pt>
                <c:pt idx="4964">
                  <c:v>13.32</c:v>
                </c:pt>
                <c:pt idx="4965">
                  <c:v>13.32</c:v>
                </c:pt>
                <c:pt idx="4966">
                  <c:v>12.93</c:v>
                </c:pt>
                <c:pt idx="4967">
                  <c:v>12.93</c:v>
                </c:pt>
                <c:pt idx="4968">
                  <c:v>12.93</c:v>
                </c:pt>
                <c:pt idx="4969">
                  <c:v>12.93</c:v>
                </c:pt>
                <c:pt idx="4970">
                  <c:v>12.93</c:v>
                </c:pt>
                <c:pt idx="4971">
                  <c:v>12.93</c:v>
                </c:pt>
                <c:pt idx="4972">
                  <c:v>12.55</c:v>
                </c:pt>
                <c:pt idx="4973">
                  <c:v>12.55</c:v>
                </c:pt>
                <c:pt idx="4974">
                  <c:v>12.55</c:v>
                </c:pt>
                <c:pt idx="4975">
                  <c:v>12.55</c:v>
                </c:pt>
                <c:pt idx="4976">
                  <c:v>12.55</c:v>
                </c:pt>
                <c:pt idx="4977">
                  <c:v>12.55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2.93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55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2.16</c:v>
                </c:pt>
                <c:pt idx="5012">
                  <c:v>12.16</c:v>
                </c:pt>
                <c:pt idx="5013">
                  <c:v>11.77</c:v>
                </c:pt>
                <c:pt idx="5014">
                  <c:v>11.77</c:v>
                </c:pt>
                <c:pt idx="5015">
                  <c:v>11.77</c:v>
                </c:pt>
                <c:pt idx="5016">
                  <c:v>11.77</c:v>
                </c:pt>
                <c:pt idx="5017">
                  <c:v>11.77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38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2.16</c:v>
                </c:pt>
                <c:pt idx="5050">
                  <c:v>12.16</c:v>
                </c:pt>
                <c:pt idx="5051">
                  <c:v>12.16</c:v>
                </c:pt>
                <c:pt idx="5052">
                  <c:v>11.77</c:v>
                </c:pt>
                <c:pt idx="5053">
                  <c:v>11.77</c:v>
                </c:pt>
                <c:pt idx="5054">
                  <c:v>11.77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0.99</c:v>
                </c:pt>
                <c:pt idx="5065">
                  <c:v>10.99</c:v>
                </c:pt>
                <c:pt idx="5066">
                  <c:v>10.99</c:v>
                </c:pt>
                <c:pt idx="5067">
                  <c:v>10.99</c:v>
                </c:pt>
                <c:pt idx="5068">
                  <c:v>10.99</c:v>
                </c:pt>
                <c:pt idx="5069">
                  <c:v>10.6</c:v>
                </c:pt>
                <c:pt idx="5070">
                  <c:v>10.6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1.38</c:v>
                </c:pt>
                <c:pt idx="5079">
                  <c:v>11.38</c:v>
                </c:pt>
                <c:pt idx="5080">
                  <c:v>11.77</c:v>
                </c:pt>
                <c:pt idx="5081">
                  <c:v>11.77</c:v>
                </c:pt>
                <c:pt idx="5082">
                  <c:v>11.77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77</c:v>
                </c:pt>
                <c:pt idx="5123">
                  <c:v>11.77</c:v>
                </c:pt>
                <c:pt idx="5124">
                  <c:v>11.77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55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2.93</c:v>
                </c:pt>
                <c:pt idx="5134">
                  <c:v>12.93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93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55</c:v>
                </c:pt>
                <c:pt idx="5166">
                  <c:v>12.55</c:v>
                </c:pt>
                <c:pt idx="5167">
                  <c:v>12.55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55</c:v>
                </c:pt>
                <c:pt idx="5172">
                  <c:v>12.55</c:v>
                </c:pt>
                <c:pt idx="5173">
                  <c:v>12.93</c:v>
                </c:pt>
                <c:pt idx="5174">
                  <c:v>12.93</c:v>
                </c:pt>
                <c:pt idx="5175">
                  <c:v>13.32</c:v>
                </c:pt>
                <c:pt idx="5176">
                  <c:v>13.32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3.32</c:v>
                </c:pt>
                <c:pt idx="5203">
                  <c:v>13.32</c:v>
                </c:pt>
                <c:pt idx="5204">
                  <c:v>13.32</c:v>
                </c:pt>
                <c:pt idx="5205">
                  <c:v>13.32</c:v>
                </c:pt>
                <c:pt idx="5206">
                  <c:v>12.93</c:v>
                </c:pt>
                <c:pt idx="5207">
                  <c:v>12.93</c:v>
                </c:pt>
                <c:pt idx="5208">
                  <c:v>12.93</c:v>
                </c:pt>
                <c:pt idx="5209">
                  <c:v>12.93</c:v>
                </c:pt>
                <c:pt idx="5210">
                  <c:v>12.93</c:v>
                </c:pt>
                <c:pt idx="5211">
                  <c:v>12.93</c:v>
                </c:pt>
                <c:pt idx="5212">
                  <c:v>12.93</c:v>
                </c:pt>
                <c:pt idx="5213">
                  <c:v>12.93</c:v>
                </c:pt>
                <c:pt idx="5214">
                  <c:v>12.55</c:v>
                </c:pt>
                <c:pt idx="5215">
                  <c:v>12.55</c:v>
                </c:pt>
                <c:pt idx="5216">
                  <c:v>12.55</c:v>
                </c:pt>
                <c:pt idx="5217">
                  <c:v>12.55</c:v>
                </c:pt>
                <c:pt idx="5218">
                  <c:v>12.93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7</c:v>
                </c:pt>
                <c:pt idx="5250">
                  <c:v>13.7</c:v>
                </c:pt>
                <c:pt idx="5251">
                  <c:v>13.7</c:v>
                </c:pt>
                <c:pt idx="5252">
                  <c:v>13.7</c:v>
                </c:pt>
                <c:pt idx="5253">
                  <c:v>13.32</c:v>
                </c:pt>
                <c:pt idx="5254">
                  <c:v>13.32</c:v>
                </c:pt>
                <c:pt idx="5255">
                  <c:v>13.32</c:v>
                </c:pt>
                <c:pt idx="5256">
                  <c:v>13.32</c:v>
                </c:pt>
                <c:pt idx="5257">
                  <c:v>13.32</c:v>
                </c:pt>
                <c:pt idx="5258">
                  <c:v>12.93</c:v>
                </c:pt>
                <c:pt idx="5259">
                  <c:v>12.93</c:v>
                </c:pt>
                <c:pt idx="5260">
                  <c:v>12.93</c:v>
                </c:pt>
                <c:pt idx="5261">
                  <c:v>12.93</c:v>
                </c:pt>
                <c:pt idx="5262">
                  <c:v>12.93</c:v>
                </c:pt>
                <c:pt idx="5263">
                  <c:v>12.93</c:v>
                </c:pt>
                <c:pt idx="5264">
                  <c:v>12.93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2.93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4.09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7</c:v>
                </c:pt>
                <c:pt idx="5301">
                  <c:v>13.7</c:v>
                </c:pt>
                <c:pt idx="5302">
                  <c:v>13.7</c:v>
                </c:pt>
                <c:pt idx="5303">
                  <c:v>13.32</c:v>
                </c:pt>
                <c:pt idx="5304">
                  <c:v>13.32</c:v>
                </c:pt>
                <c:pt idx="5305">
                  <c:v>13.32</c:v>
                </c:pt>
                <c:pt idx="5306">
                  <c:v>13.32</c:v>
                </c:pt>
                <c:pt idx="5307">
                  <c:v>13.32</c:v>
                </c:pt>
                <c:pt idx="5308">
                  <c:v>12.93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2.93</c:v>
                </c:pt>
                <c:pt idx="5316">
                  <c:v>13.32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4.09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32</c:v>
                </c:pt>
                <c:pt idx="5356">
                  <c:v>13.32</c:v>
                </c:pt>
                <c:pt idx="5357">
                  <c:v>13.7</c:v>
                </c:pt>
                <c:pt idx="5358">
                  <c:v>13.7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3.7</c:v>
                </c:pt>
                <c:pt idx="5365">
                  <c:v>14.09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85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09</c:v>
                </c:pt>
                <c:pt idx="5398">
                  <c:v>14.09</c:v>
                </c:pt>
                <c:pt idx="5399">
                  <c:v>14.09</c:v>
                </c:pt>
                <c:pt idx="5400">
                  <c:v>14.09</c:v>
                </c:pt>
                <c:pt idx="5401">
                  <c:v>14.09</c:v>
                </c:pt>
                <c:pt idx="5402">
                  <c:v>14.09</c:v>
                </c:pt>
                <c:pt idx="5403">
                  <c:v>13.7</c:v>
                </c:pt>
                <c:pt idx="5404">
                  <c:v>13.7</c:v>
                </c:pt>
                <c:pt idx="5405">
                  <c:v>13.7</c:v>
                </c:pt>
                <c:pt idx="5406">
                  <c:v>13.7</c:v>
                </c:pt>
                <c:pt idx="5407">
                  <c:v>13.7</c:v>
                </c:pt>
                <c:pt idx="5408">
                  <c:v>13.32</c:v>
                </c:pt>
                <c:pt idx="5409">
                  <c:v>13.32</c:v>
                </c:pt>
                <c:pt idx="5410">
                  <c:v>13.7</c:v>
                </c:pt>
                <c:pt idx="5411">
                  <c:v>13.32</c:v>
                </c:pt>
                <c:pt idx="5412">
                  <c:v>13.7</c:v>
                </c:pt>
                <c:pt idx="5413">
                  <c:v>13.7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3.7</c:v>
                </c:pt>
                <c:pt idx="5428">
                  <c:v>13.7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7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93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55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55</c:v>
                </c:pt>
                <c:pt idx="5462">
                  <c:v>12.93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0.99</c:v>
                </c:pt>
                <c:pt idx="5507">
                  <c:v>10.99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1.77</c:v>
                </c:pt>
                <c:pt idx="5513">
                  <c:v>11.77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16</c:v>
                </c:pt>
                <c:pt idx="5518">
                  <c:v>12.16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77</c:v>
                </c:pt>
                <c:pt idx="5528">
                  <c:v>11.77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1.38</c:v>
                </c:pt>
                <c:pt idx="5535">
                  <c:v>11.38</c:v>
                </c:pt>
                <c:pt idx="5536">
                  <c:v>10.99</c:v>
                </c:pt>
                <c:pt idx="5537">
                  <c:v>10.99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21</c:v>
                </c:pt>
                <c:pt idx="5557">
                  <c:v>10.6</c:v>
                </c:pt>
                <c:pt idx="5558">
                  <c:v>10.6</c:v>
                </c:pt>
                <c:pt idx="5559">
                  <c:v>10.99</c:v>
                </c:pt>
                <c:pt idx="5560">
                  <c:v>10.99</c:v>
                </c:pt>
                <c:pt idx="5561">
                  <c:v>10.99</c:v>
                </c:pt>
                <c:pt idx="5562">
                  <c:v>10.99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0.99</c:v>
                </c:pt>
                <c:pt idx="5574">
                  <c:v>11.38</c:v>
                </c:pt>
                <c:pt idx="5575">
                  <c:v>10.99</c:v>
                </c:pt>
                <c:pt idx="5576">
                  <c:v>10.99</c:v>
                </c:pt>
                <c:pt idx="5577">
                  <c:v>10.99</c:v>
                </c:pt>
                <c:pt idx="5578">
                  <c:v>10.99</c:v>
                </c:pt>
                <c:pt idx="5579">
                  <c:v>10.99</c:v>
                </c:pt>
                <c:pt idx="5580">
                  <c:v>10.99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21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38</c:v>
                </c:pt>
                <c:pt idx="5613">
                  <c:v>11.77</c:v>
                </c:pt>
                <c:pt idx="5614">
                  <c:v>11.77</c:v>
                </c:pt>
                <c:pt idx="5615">
                  <c:v>11.77</c:v>
                </c:pt>
                <c:pt idx="5616">
                  <c:v>11.77</c:v>
                </c:pt>
                <c:pt idx="5617">
                  <c:v>11.77</c:v>
                </c:pt>
                <c:pt idx="5618">
                  <c:v>11.77</c:v>
                </c:pt>
                <c:pt idx="5619">
                  <c:v>11.38</c:v>
                </c:pt>
                <c:pt idx="5620">
                  <c:v>11.77</c:v>
                </c:pt>
                <c:pt idx="5621">
                  <c:v>11.38</c:v>
                </c:pt>
                <c:pt idx="5622">
                  <c:v>11.38</c:v>
                </c:pt>
                <c:pt idx="5623">
                  <c:v>11.38</c:v>
                </c:pt>
                <c:pt idx="5624">
                  <c:v>11.38</c:v>
                </c:pt>
                <c:pt idx="5625">
                  <c:v>11.38</c:v>
                </c:pt>
                <c:pt idx="5626">
                  <c:v>11.38</c:v>
                </c:pt>
                <c:pt idx="5627">
                  <c:v>11.38</c:v>
                </c:pt>
                <c:pt idx="5628">
                  <c:v>11.38</c:v>
                </c:pt>
                <c:pt idx="5629">
                  <c:v>11.38</c:v>
                </c:pt>
                <c:pt idx="5630">
                  <c:v>11.38</c:v>
                </c:pt>
                <c:pt idx="5631">
                  <c:v>11.38</c:v>
                </c:pt>
                <c:pt idx="5632">
                  <c:v>11.38</c:v>
                </c:pt>
                <c:pt idx="5633">
                  <c:v>11.38</c:v>
                </c:pt>
                <c:pt idx="5634">
                  <c:v>11.38</c:v>
                </c:pt>
                <c:pt idx="5635">
                  <c:v>11.38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0.99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0.99</c:v>
                </c:pt>
                <c:pt idx="5653">
                  <c:v>11.38</c:v>
                </c:pt>
                <c:pt idx="5654">
                  <c:v>11.77</c:v>
                </c:pt>
                <c:pt idx="5655">
                  <c:v>11.77</c:v>
                </c:pt>
                <c:pt idx="5656">
                  <c:v>11.77</c:v>
                </c:pt>
                <c:pt idx="5657">
                  <c:v>12.16</c:v>
                </c:pt>
                <c:pt idx="5658">
                  <c:v>12.16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1.77</c:v>
                </c:pt>
                <c:pt idx="5667">
                  <c:v>11.77</c:v>
                </c:pt>
                <c:pt idx="5668">
                  <c:v>11.77</c:v>
                </c:pt>
                <c:pt idx="5669">
                  <c:v>11.77</c:v>
                </c:pt>
                <c:pt idx="5670">
                  <c:v>11.77</c:v>
                </c:pt>
                <c:pt idx="5671">
                  <c:v>11.77</c:v>
                </c:pt>
                <c:pt idx="5672">
                  <c:v>11.77</c:v>
                </c:pt>
                <c:pt idx="5673">
                  <c:v>11.77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38</c:v>
                </c:pt>
                <c:pt idx="5681">
                  <c:v>11.38</c:v>
                </c:pt>
                <c:pt idx="5682">
                  <c:v>11.77</c:v>
                </c:pt>
                <c:pt idx="5683">
                  <c:v>11.38</c:v>
                </c:pt>
                <c:pt idx="5684">
                  <c:v>11.38</c:v>
                </c:pt>
                <c:pt idx="5685">
                  <c:v>11.38</c:v>
                </c:pt>
                <c:pt idx="5686">
                  <c:v>11.38</c:v>
                </c:pt>
                <c:pt idx="5687">
                  <c:v>11.38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38</c:v>
                </c:pt>
                <c:pt idx="5698">
                  <c:v>11.38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2.16</c:v>
                </c:pt>
                <c:pt idx="5703">
                  <c:v>12.16</c:v>
                </c:pt>
                <c:pt idx="5704">
                  <c:v>12.16</c:v>
                </c:pt>
                <c:pt idx="5705">
                  <c:v>12.16</c:v>
                </c:pt>
                <c:pt idx="5706">
                  <c:v>12.16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99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6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6</c:v>
                </c:pt>
                <c:pt idx="5750">
                  <c:v>10.99</c:v>
                </c:pt>
                <c:pt idx="5751">
                  <c:v>10.99</c:v>
                </c:pt>
                <c:pt idx="5752">
                  <c:v>10.99</c:v>
                </c:pt>
                <c:pt idx="5753">
                  <c:v>10.99</c:v>
                </c:pt>
                <c:pt idx="5754">
                  <c:v>11.38</c:v>
                </c:pt>
                <c:pt idx="5755">
                  <c:v>11.38</c:v>
                </c:pt>
                <c:pt idx="5756">
                  <c:v>11.38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0.99</c:v>
                </c:pt>
                <c:pt idx="5771">
                  <c:v>10.99</c:v>
                </c:pt>
                <c:pt idx="5772">
                  <c:v>10.99</c:v>
                </c:pt>
                <c:pt idx="5773">
                  <c:v>10.99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6</c:v>
                </c:pt>
                <c:pt idx="5798">
                  <c:v>10.99</c:v>
                </c:pt>
                <c:pt idx="5799">
                  <c:v>10.99</c:v>
                </c:pt>
                <c:pt idx="5800">
                  <c:v>10.99</c:v>
                </c:pt>
                <c:pt idx="5801">
                  <c:v>10.99</c:v>
                </c:pt>
                <c:pt idx="5802">
                  <c:v>11.38</c:v>
                </c:pt>
                <c:pt idx="5803">
                  <c:v>11.38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38</c:v>
                </c:pt>
                <c:pt idx="5811">
                  <c:v>11.38</c:v>
                </c:pt>
                <c:pt idx="5812">
                  <c:v>11.38</c:v>
                </c:pt>
                <c:pt idx="5813">
                  <c:v>11.38</c:v>
                </c:pt>
                <c:pt idx="5814">
                  <c:v>11.38</c:v>
                </c:pt>
                <c:pt idx="5815">
                  <c:v>11.38</c:v>
                </c:pt>
                <c:pt idx="5816">
                  <c:v>11.38</c:v>
                </c:pt>
                <c:pt idx="5817">
                  <c:v>11.38</c:v>
                </c:pt>
                <c:pt idx="5818">
                  <c:v>11.38</c:v>
                </c:pt>
                <c:pt idx="5819">
                  <c:v>10.99</c:v>
                </c:pt>
                <c:pt idx="5820">
                  <c:v>10.99</c:v>
                </c:pt>
                <c:pt idx="5821">
                  <c:v>10.99</c:v>
                </c:pt>
                <c:pt idx="5822">
                  <c:v>10.99</c:v>
                </c:pt>
                <c:pt idx="5823">
                  <c:v>10.99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6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6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99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1.38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0.99</c:v>
                </c:pt>
                <c:pt idx="5864">
                  <c:v>10.99</c:v>
                </c:pt>
                <c:pt idx="5865">
                  <c:v>10.99</c:v>
                </c:pt>
                <c:pt idx="5866">
                  <c:v>10.99</c:v>
                </c:pt>
                <c:pt idx="5867">
                  <c:v>10.99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99</c:v>
                </c:pt>
                <c:pt idx="5876">
                  <c:v>10.6</c:v>
                </c:pt>
                <c:pt idx="5877">
                  <c:v>10.6</c:v>
                </c:pt>
                <c:pt idx="5878">
                  <c:v>10.6</c:v>
                </c:pt>
                <c:pt idx="5879">
                  <c:v>10.6</c:v>
                </c:pt>
                <c:pt idx="5880">
                  <c:v>10.6</c:v>
                </c:pt>
                <c:pt idx="5881">
                  <c:v>10.6</c:v>
                </c:pt>
                <c:pt idx="5882">
                  <c:v>10.21</c:v>
                </c:pt>
                <c:pt idx="5883">
                  <c:v>10.21</c:v>
                </c:pt>
                <c:pt idx="5884">
                  <c:v>10.21</c:v>
                </c:pt>
                <c:pt idx="5885">
                  <c:v>10.21</c:v>
                </c:pt>
                <c:pt idx="5886">
                  <c:v>10.21</c:v>
                </c:pt>
                <c:pt idx="5887">
                  <c:v>10.21</c:v>
                </c:pt>
                <c:pt idx="5888">
                  <c:v>10.21</c:v>
                </c:pt>
                <c:pt idx="5889">
                  <c:v>1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9851"/>
        <c:axId val="6636121"/>
      </c:lineChart>
      <c:catAx>
        <c:axId val="7849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1"/>
        <c:crossesAt val="0"/>
        <c:auto val="1"/>
        <c:lblAlgn val="ctr"/>
        <c:lblOffset val="100"/>
        <c:noMultiLvlLbl val="0"/>
      </c:catAx>
      <c:valAx>
        <c:axId val="663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8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r Creek  Site 18a (Above Hopkins Gulch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42495194827887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2</c:f>
              <c:strCache>
                <c:ptCount val="589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</c:strCache>
            </c:strRef>
          </c:cat>
          <c:val>
            <c:numRef>
              <c:f>'Data Table'!$C$3:$C$5892</c:f>
              <c:numCache>
                <c:formatCode>General</c:formatCode>
                <c:ptCount val="589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5.23</c:v>
                </c:pt>
                <c:pt idx="9">
                  <c:v>15.23</c:v>
                </c:pt>
                <c:pt idx="10">
                  <c:v>15.23</c:v>
                </c:pt>
                <c:pt idx="11">
                  <c:v>14.85</c:v>
                </c:pt>
                <c:pt idx="12">
                  <c:v>14.85</c:v>
                </c:pt>
                <c:pt idx="13">
                  <c:v>14.47</c:v>
                </c:pt>
                <c:pt idx="14">
                  <c:v>14.47</c:v>
                </c:pt>
                <c:pt idx="15">
                  <c:v>14.09</c:v>
                </c:pt>
                <c:pt idx="16">
                  <c:v>14.09</c:v>
                </c:pt>
                <c:pt idx="17">
                  <c:v>14.09</c:v>
                </c:pt>
                <c:pt idx="18">
                  <c:v>13.7</c:v>
                </c:pt>
                <c:pt idx="19">
                  <c:v>13.7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55</c:v>
                </c:pt>
                <c:pt idx="27">
                  <c:v>12.55</c:v>
                </c:pt>
                <c:pt idx="28">
                  <c:v>12.55</c:v>
                </c:pt>
                <c:pt idx="29">
                  <c:v>12.55</c:v>
                </c:pt>
                <c:pt idx="30">
                  <c:v>12.55</c:v>
                </c:pt>
                <c:pt idx="31">
                  <c:v>12.55</c:v>
                </c:pt>
                <c:pt idx="32">
                  <c:v>12.55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32</c:v>
                </c:pt>
                <c:pt idx="38">
                  <c:v>13.7</c:v>
                </c:pt>
                <c:pt idx="39">
                  <c:v>14.09</c:v>
                </c:pt>
                <c:pt idx="40">
                  <c:v>14.09</c:v>
                </c:pt>
                <c:pt idx="41">
                  <c:v>14.47</c:v>
                </c:pt>
                <c:pt idx="42">
                  <c:v>14.85</c:v>
                </c:pt>
                <c:pt idx="43">
                  <c:v>15.23</c:v>
                </c:pt>
                <c:pt idx="44">
                  <c:v>15.23</c:v>
                </c:pt>
                <c:pt idx="45">
                  <c:v>15.23</c:v>
                </c:pt>
                <c:pt idx="46">
                  <c:v>15.62</c:v>
                </c:pt>
                <c:pt idx="47">
                  <c:v>15.62</c:v>
                </c:pt>
                <c:pt idx="48">
                  <c:v>15.62</c:v>
                </c:pt>
                <c:pt idx="49">
                  <c:v>15.62</c:v>
                </c:pt>
                <c:pt idx="50">
                  <c:v>15.62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62</c:v>
                </c:pt>
                <c:pt idx="56">
                  <c:v>15.62</c:v>
                </c:pt>
                <c:pt idx="57">
                  <c:v>15.62</c:v>
                </c:pt>
                <c:pt idx="58">
                  <c:v>15.62</c:v>
                </c:pt>
                <c:pt idx="59">
                  <c:v>15.62</c:v>
                </c:pt>
                <c:pt idx="60">
                  <c:v>15.62</c:v>
                </c:pt>
                <c:pt idx="61">
                  <c:v>15.62</c:v>
                </c:pt>
                <c:pt idx="62">
                  <c:v>15.23</c:v>
                </c:pt>
                <c:pt idx="63">
                  <c:v>15.23</c:v>
                </c:pt>
                <c:pt idx="64">
                  <c:v>15.23</c:v>
                </c:pt>
                <c:pt idx="65">
                  <c:v>14.85</c:v>
                </c:pt>
                <c:pt idx="66">
                  <c:v>14.85</c:v>
                </c:pt>
                <c:pt idx="67">
                  <c:v>14.47</c:v>
                </c:pt>
                <c:pt idx="68">
                  <c:v>14.47</c:v>
                </c:pt>
                <c:pt idx="69">
                  <c:v>14.47</c:v>
                </c:pt>
                <c:pt idx="70">
                  <c:v>14.09</c:v>
                </c:pt>
                <c:pt idx="71">
                  <c:v>14.09</c:v>
                </c:pt>
                <c:pt idx="72">
                  <c:v>14.09</c:v>
                </c:pt>
                <c:pt idx="73">
                  <c:v>14.09</c:v>
                </c:pt>
                <c:pt idx="74">
                  <c:v>13.7</c:v>
                </c:pt>
                <c:pt idx="75">
                  <c:v>13.7</c:v>
                </c:pt>
                <c:pt idx="76">
                  <c:v>13.7</c:v>
                </c:pt>
                <c:pt idx="77">
                  <c:v>13.32</c:v>
                </c:pt>
                <c:pt idx="78">
                  <c:v>13.32</c:v>
                </c:pt>
                <c:pt idx="79">
                  <c:v>13.32</c:v>
                </c:pt>
                <c:pt idx="80">
                  <c:v>13.32</c:v>
                </c:pt>
                <c:pt idx="81">
                  <c:v>13.7</c:v>
                </c:pt>
                <c:pt idx="82">
                  <c:v>13.7</c:v>
                </c:pt>
                <c:pt idx="83">
                  <c:v>14.09</c:v>
                </c:pt>
                <c:pt idx="84">
                  <c:v>14.47</c:v>
                </c:pt>
                <c:pt idx="85">
                  <c:v>14.47</c:v>
                </c:pt>
                <c:pt idx="86">
                  <c:v>14.85</c:v>
                </c:pt>
                <c:pt idx="87">
                  <c:v>15.23</c:v>
                </c:pt>
                <c:pt idx="88">
                  <c:v>15.62</c:v>
                </c:pt>
                <c:pt idx="89">
                  <c:v>15.62</c:v>
                </c:pt>
                <c:pt idx="90">
                  <c:v>16</c:v>
                </c:pt>
                <c:pt idx="91">
                  <c:v>16.38</c:v>
                </c:pt>
                <c:pt idx="92">
                  <c:v>16.38</c:v>
                </c:pt>
                <c:pt idx="93">
                  <c:v>16.76</c:v>
                </c:pt>
                <c:pt idx="94">
                  <c:v>16.76</c:v>
                </c:pt>
                <c:pt idx="95">
                  <c:v>16.76</c:v>
                </c:pt>
                <c:pt idx="96">
                  <c:v>16.76</c:v>
                </c:pt>
                <c:pt idx="97">
                  <c:v>16.76</c:v>
                </c:pt>
                <c:pt idx="98">
                  <c:v>16.76</c:v>
                </c:pt>
                <c:pt idx="99">
                  <c:v>16.76</c:v>
                </c:pt>
                <c:pt idx="100">
                  <c:v>16.76</c:v>
                </c:pt>
                <c:pt idx="101">
                  <c:v>16.76</c:v>
                </c:pt>
                <c:pt idx="102">
                  <c:v>16.76</c:v>
                </c:pt>
                <c:pt idx="103">
                  <c:v>16.76</c:v>
                </c:pt>
                <c:pt idx="104">
                  <c:v>16.76</c:v>
                </c:pt>
                <c:pt idx="105">
                  <c:v>16.76</c:v>
                </c:pt>
                <c:pt idx="106">
                  <c:v>16.76</c:v>
                </c:pt>
                <c:pt idx="107">
                  <c:v>16.76</c:v>
                </c:pt>
                <c:pt idx="108">
                  <c:v>16.38</c:v>
                </c:pt>
                <c:pt idx="109">
                  <c:v>16.38</c:v>
                </c:pt>
                <c:pt idx="110">
                  <c:v>16.38</c:v>
                </c:pt>
                <c:pt idx="111">
                  <c:v>16.38</c:v>
                </c:pt>
                <c:pt idx="112">
                  <c:v>16</c:v>
                </c:pt>
                <c:pt idx="113">
                  <c:v>16</c:v>
                </c:pt>
                <c:pt idx="114">
                  <c:v>15.62</c:v>
                </c:pt>
                <c:pt idx="115">
                  <c:v>15.62</c:v>
                </c:pt>
                <c:pt idx="116">
                  <c:v>15.62</c:v>
                </c:pt>
                <c:pt idx="117">
                  <c:v>15.23</c:v>
                </c:pt>
                <c:pt idx="118">
                  <c:v>15.23</c:v>
                </c:pt>
                <c:pt idx="119">
                  <c:v>14.85</c:v>
                </c:pt>
                <c:pt idx="120">
                  <c:v>14.85</c:v>
                </c:pt>
                <c:pt idx="121">
                  <c:v>14.85</c:v>
                </c:pt>
                <c:pt idx="122">
                  <c:v>14.47</c:v>
                </c:pt>
                <c:pt idx="123">
                  <c:v>14.47</c:v>
                </c:pt>
                <c:pt idx="124">
                  <c:v>14.47</c:v>
                </c:pt>
                <c:pt idx="125">
                  <c:v>14.09</c:v>
                </c:pt>
                <c:pt idx="126">
                  <c:v>14.09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47</c:v>
                </c:pt>
                <c:pt idx="131">
                  <c:v>14.47</c:v>
                </c:pt>
                <c:pt idx="132">
                  <c:v>14.85</c:v>
                </c:pt>
                <c:pt idx="133">
                  <c:v>15.23</c:v>
                </c:pt>
                <c:pt idx="134">
                  <c:v>15.23</c:v>
                </c:pt>
                <c:pt idx="135">
                  <c:v>15.62</c:v>
                </c:pt>
                <c:pt idx="136">
                  <c:v>16</c:v>
                </c:pt>
                <c:pt idx="137">
                  <c:v>16</c:v>
                </c:pt>
                <c:pt idx="138">
                  <c:v>16.38</c:v>
                </c:pt>
                <c:pt idx="139">
                  <c:v>16.38</c:v>
                </c:pt>
                <c:pt idx="140">
                  <c:v>16.38</c:v>
                </c:pt>
                <c:pt idx="141">
                  <c:v>16.38</c:v>
                </c:pt>
                <c:pt idx="142">
                  <c:v>16.38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5.62</c:v>
                </c:pt>
                <c:pt idx="153">
                  <c:v>15.62</c:v>
                </c:pt>
                <c:pt idx="154">
                  <c:v>15.62</c:v>
                </c:pt>
                <c:pt idx="155">
                  <c:v>15.62</c:v>
                </c:pt>
                <c:pt idx="156">
                  <c:v>15.62</c:v>
                </c:pt>
                <c:pt idx="157">
                  <c:v>15.62</c:v>
                </c:pt>
                <c:pt idx="158">
                  <c:v>15.23</c:v>
                </c:pt>
                <c:pt idx="159">
                  <c:v>15.23</c:v>
                </c:pt>
                <c:pt idx="160">
                  <c:v>15.23</c:v>
                </c:pt>
                <c:pt idx="161">
                  <c:v>14.85</c:v>
                </c:pt>
                <c:pt idx="162">
                  <c:v>14.85</c:v>
                </c:pt>
                <c:pt idx="163">
                  <c:v>14.47</c:v>
                </c:pt>
                <c:pt idx="164">
                  <c:v>14.09</c:v>
                </c:pt>
                <c:pt idx="165">
                  <c:v>14.09</c:v>
                </c:pt>
                <c:pt idx="166">
                  <c:v>14.09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2.93</c:v>
                </c:pt>
                <c:pt idx="173">
                  <c:v>12.93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2.93</c:v>
                </c:pt>
                <c:pt idx="179">
                  <c:v>13.32</c:v>
                </c:pt>
                <c:pt idx="180">
                  <c:v>13.7</c:v>
                </c:pt>
                <c:pt idx="181">
                  <c:v>13.7</c:v>
                </c:pt>
                <c:pt idx="182">
                  <c:v>14.09</c:v>
                </c:pt>
                <c:pt idx="183">
                  <c:v>14.09</c:v>
                </c:pt>
                <c:pt idx="184">
                  <c:v>14.47</c:v>
                </c:pt>
                <c:pt idx="185">
                  <c:v>14.85</c:v>
                </c:pt>
                <c:pt idx="186">
                  <c:v>15.23</c:v>
                </c:pt>
                <c:pt idx="187">
                  <c:v>15.23</c:v>
                </c:pt>
                <c:pt idx="188">
                  <c:v>15.62</c:v>
                </c:pt>
                <c:pt idx="189">
                  <c:v>15.62</c:v>
                </c:pt>
                <c:pt idx="190">
                  <c:v>15.62</c:v>
                </c:pt>
                <c:pt idx="191">
                  <c:v>15.62</c:v>
                </c:pt>
                <c:pt idx="192">
                  <c:v>15.62</c:v>
                </c:pt>
                <c:pt idx="193">
                  <c:v>15.62</c:v>
                </c:pt>
                <c:pt idx="194">
                  <c:v>15.62</c:v>
                </c:pt>
                <c:pt idx="195">
                  <c:v>15.62</c:v>
                </c:pt>
                <c:pt idx="196">
                  <c:v>15.62</c:v>
                </c:pt>
                <c:pt idx="197">
                  <c:v>15.23</c:v>
                </c:pt>
                <c:pt idx="198">
                  <c:v>15.23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5.23</c:v>
                </c:pt>
                <c:pt idx="203">
                  <c:v>15.23</c:v>
                </c:pt>
                <c:pt idx="204">
                  <c:v>14.85</c:v>
                </c:pt>
                <c:pt idx="205">
                  <c:v>14.85</c:v>
                </c:pt>
                <c:pt idx="206">
                  <c:v>14.85</c:v>
                </c:pt>
                <c:pt idx="207">
                  <c:v>14.47</c:v>
                </c:pt>
                <c:pt idx="208">
                  <c:v>14.47</c:v>
                </c:pt>
                <c:pt idx="209">
                  <c:v>14.09</c:v>
                </c:pt>
                <c:pt idx="210">
                  <c:v>14.09</c:v>
                </c:pt>
                <c:pt idx="211">
                  <c:v>14.09</c:v>
                </c:pt>
                <c:pt idx="212">
                  <c:v>13.7</c:v>
                </c:pt>
                <c:pt idx="213">
                  <c:v>13.7</c:v>
                </c:pt>
                <c:pt idx="214">
                  <c:v>13.7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2.93</c:v>
                </c:pt>
                <c:pt idx="219">
                  <c:v>12.93</c:v>
                </c:pt>
                <c:pt idx="220">
                  <c:v>12.93</c:v>
                </c:pt>
                <c:pt idx="221">
                  <c:v>12.93</c:v>
                </c:pt>
                <c:pt idx="222">
                  <c:v>12.93</c:v>
                </c:pt>
                <c:pt idx="223">
                  <c:v>12.93</c:v>
                </c:pt>
                <c:pt idx="224">
                  <c:v>12.93</c:v>
                </c:pt>
                <c:pt idx="225">
                  <c:v>12.93</c:v>
                </c:pt>
                <c:pt idx="226">
                  <c:v>12.93</c:v>
                </c:pt>
                <c:pt idx="227">
                  <c:v>12.93</c:v>
                </c:pt>
                <c:pt idx="228">
                  <c:v>12.93</c:v>
                </c:pt>
                <c:pt idx="229">
                  <c:v>12.93</c:v>
                </c:pt>
                <c:pt idx="230">
                  <c:v>12.93</c:v>
                </c:pt>
                <c:pt idx="231">
                  <c:v>13.32</c:v>
                </c:pt>
                <c:pt idx="232">
                  <c:v>13.32</c:v>
                </c:pt>
                <c:pt idx="233">
                  <c:v>13.32</c:v>
                </c:pt>
                <c:pt idx="234">
                  <c:v>13.32</c:v>
                </c:pt>
                <c:pt idx="235">
                  <c:v>13.32</c:v>
                </c:pt>
                <c:pt idx="236">
                  <c:v>13.32</c:v>
                </c:pt>
                <c:pt idx="237">
                  <c:v>13.32</c:v>
                </c:pt>
                <c:pt idx="238">
                  <c:v>13.32</c:v>
                </c:pt>
                <c:pt idx="239">
                  <c:v>13.32</c:v>
                </c:pt>
                <c:pt idx="240">
                  <c:v>13.32</c:v>
                </c:pt>
                <c:pt idx="241">
                  <c:v>13.32</c:v>
                </c:pt>
                <c:pt idx="242">
                  <c:v>13.32</c:v>
                </c:pt>
                <c:pt idx="243">
                  <c:v>13.32</c:v>
                </c:pt>
                <c:pt idx="244">
                  <c:v>13.32</c:v>
                </c:pt>
                <c:pt idx="245">
                  <c:v>13.32</c:v>
                </c:pt>
                <c:pt idx="246">
                  <c:v>13.32</c:v>
                </c:pt>
                <c:pt idx="247">
                  <c:v>13.32</c:v>
                </c:pt>
                <c:pt idx="248">
                  <c:v>13.32</c:v>
                </c:pt>
                <c:pt idx="249">
                  <c:v>13.32</c:v>
                </c:pt>
                <c:pt idx="250">
                  <c:v>12.93</c:v>
                </c:pt>
                <c:pt idx="251">
                  <c:v>12.93</c:v>
                </c:pt>
                <c:pt idx="252">
                  <c:v>12.93</c:v>
                </c:pt>
                <c:pt idx="253">
                  <c:v>12.93</c:v>
                </c:pt>
                <c:pt idx="254">
                  <c:v>12.93</c:v>
                </c:pt>
                <c:pt idx="255">
                  <c:v>12.93</c:v>
                </c:pt>
                <c:pt idx="256">
                  <c:v>12.93</c:v>
                </c:pt>
                <c:pt idx="257">
                  <c:v>12.93</c:v>
                </c:pt>
                <c:pt idx="258">
                  <c:v>12.93</c:v>
                </c:pt>
                <c:pt idx="259">
                  <c:v>12.93</c:v>
                </c:pt>
                <c:pt idx="260">
                  <c:v>12.93</c:v>
                </c:pt>
                <c:pt idx="261">
                  <c:v>12.93</c:v>
                </c:pt>
                <c:pt idx="262">
                  <c:v>12.55</c:v>
                </c:pt>
                <c:pt idx="263">
                  <c:v>12.55</c:v>
                </c:pt>
                <c:pt idx="264">
                  <c:v>12.55</c:v>
                </c:pt>
                <c:pt idx="265">
                  <c:v>12.55</c:v>
                </c:pt>
                <c:pt idx="266">
                  <c:v>12.55</c:v>
                </c:pt>
                <c:pt idx="267">
                  <c:v>12.55</c:v>
                </c:pt>
                <c:pt idx="268">
                  <c:v>12.55</c:v>
                </c:pt>
                <c:pt idx="269">
                  <c:v>12.55</c:v>
                </c:pt>
                <c:pt idx="270">
                  <c:v>12.55</c:v>
                </c:pt>
                <c:pt idx="271">
                  <c:v>12.55</c:v>
                </c:pt>
                <c:pt idx="272">
                  <c:v>12.55</c:v>
                </c:pt>
                <c:pt idx="273">
                  <c:v>12.55</c:v>
                </c:pt>
                <c:pt idx="274">
                  <c:v>12.93</c:v>
                </c:pt>
                <c:pt idx="275">
                  <c:v>12.93</c:v>
                </c:pt>
                <c:pt idx="276">
                  <c:v>12.93</c:v>
                </c:pt>
                <c:pt idx="277">
                  <c:v>12.93</c:v>
                </c:pt>
                <c:pt idx="278">
                  <c:v>13.32</c:v>
                </c:pt>
                <c:pt idx="279">
                  <c:v>13.32</c:v>
                </c:pt>
                <c:pt idx="280">
                  <c:v>13.32</c:v>
                </c:pt>
                <c:pt idx="281">
                  <c:v>13.32</c:v>
                </c:pt>
                <c:pt idx="282">
                  <c:v>13.32</c:v>
                </c:pt>
                <c:pt idx="283">
                  <c:v>13.7</c:v>
                </c:pt>
                <c:pt idx="284">
                  <c:v>13.7</c:v>
                </c:pt>
                <c:pt idx="285">
                  <c:v>13.7</c:v>
                </c:pt>
                <c:pt idx="286">
                  <c:v>13.7</c:v>
                </c:pt>
                <c:pt idx="287">
                  <c:v>13.7</c:v>
                </c:pt>
                <c:pt idx="288">
                  <c:v>13.7</c:v>
                </c:pt>
                <c:pt idx="289">
                  <c:v>13.7</c:v>
                </c:pt>
                <c:pt idx="290">
                  <c:v>13.7</c:v>
                </c:pt>
                <c:pt idx="291">
                  <c:v>13.7</c:v>
                </c:pt>
                <c:pt idx="292">
                  <c:v>13.7</c:v>
                </c:pt>
                <c:pt idx="293">
                  <c:v>13.7</c:v>
                </c:pt>
                <c:pt idx="294">
                  <c:v>13.7</c:v>
                </c:pt>
                <c:pt idx="295">
                  <c:v>13.7</c:v>
                </c:pt>
                <c:pt idx="296">
                  <c:v>13.32</c:v>
                </c:pt>
                <c:pt idx="297">
                  <c:v>13.32</c:v>
                </c:pt>
                <c:pt idx="298">
                  <c:v>13.32</c:v>
                </c:pt>
                <c:pt idx="299">
                  <c:v>13.32</c:v>
                </c:pt>
                <c:pt idx="300">
                  <c:v>13.32</c:v>
                </c:pt>
                <c:pt idx="301">
                  <c:v>12.93</c:v>
                </c:pt>
                <c:pt idx="302">
                  <c:v>12.93</c:v>
                </c:pt>
                <c:pt idx="303">
                  <c:v>12.93</c:v>
                </c:pt>
                <c:pt idx="304">
                  <c:v>12.93</c:v>
                </c:pt>
                <c:pt idx="305">
                  <c:v>12.93</c:v>
                </c:pt>
                <c:pt idx="306">
                  <c:v>12.55</c:v>
                </c:pt>
                <c:pt idx="307">
                  <c:v>12.55</c:v>
                </c:pt>
                <c:pt idx="308">
                  <c:v>12.55</c:v>
                </c:pt>
                <c:pt idx="309">
                  <c:v>12.55</c:v>
                </c:pt>
                <c:pt idx="310">
                  <c:v>12.55</c:v>
                </c:pt>
                <c:pt idx="311">
                  <c:v>12.16</c:v>
                </c:pt>
                <c:pt idx="312">
                  <c:v>12.16</c:v>
                </c:pt>
                <c:pt idx="313">
                  <c:v>12.16</c:v>
                </c:pt>
                <c:pt idx="314">
                  <c:v>12.16</c:v>
                </c:pt>
                <c:pt idx="315">
                  <c:v>12.16</c:v>
                </c:pt>
                <c:pt idx="316">
                  <c:v>12.16</c:v>
                </c:pt>
                <c:pt idx="317">
                  <c:v>12.16</c:v>
                </c:pt>
                <c:pt idx="318">
                  <c:v>12.16</c:v>
                </c:pt>
                <c:pt idx="319">
                  <c:v>12.16</c:v>
                </c:pt>
                <c:pt idx="320">
                  <c:v>12.16</c:v>
                </c:pt>
                <c:pt idx="321">
                  <c:v>12.16</c:v>
                </c:pt>
                <c:pt idx="322">
                  <c:v>12.16</c:v>
                </c:pt>
                <c:pt idx="323">
                  <c:v>12.16</c:v>
                </c:pt>
                <c:pt idx="324">
                  <c:v>12.55</c:v>
                </c:pt>
                <c:pt idx="325">
                  <c:v>12.55</c:v>
                </c:pt>
                <c:pt idx="326">
                  <c:v>12.55</c:v>
                </c:pt>
                <c:pt idx="327">
                  <c:v>12.93</c:v>
                </c:pt>
                <c:pt idx="328">
                  <c:v>12.93</c:v>
                </c:pt>
                <c:pt idx="329">
                  <c:v>13.32</c:v>
                </c:pt>
                <c:pt idx="330">
                  <c:v>13.32</c:v>
                </c:pt>
                <c:pt idx="331">
                  <c:v>13.32</c:v>
                </c:pt>
                <c:pt idx="332">
                  <c:v>13.7</c:v>
                </c:pt>
                <c:pt idx="333">
                  <c:v>13.7</c:v>
                </c:pt>
                <c:pt idx="334">
                  <c:v>13.7</c:v>
                </c:pt>
                <c:pt idx="335">
                  <c:v>13.7</c:v>
                </c:pt>
                <c:pt idx="336">
                  <c:v>13.7</c:v>
                </c:pt>
                <c:pt idx="337">
                  <c:v>13.7</c:v>
                </c:pt>
                <c:pt idx="338">
                  <c:v>13.7</c:v>
                </c:pt>
                <c:pt idx="339">
                  <c:v>13.7</c:v>
                </c:pt>
                <c:pt idx="340">
                  <c:v>13.7</c:v>
                </c:pt>
                <c:pt idx="341">
                  <c:v>13.7</c:v>
                </c:pt>
                <c:pt idx="342">
                  <c:v>13.7</c:v>
                </c:pt>
                <c:pt idx="343">
                  <c:v>13.32</c:v>
                </c:pt>
                <c:pt idx="344">
                  <c:v>13.32</c:v>
                </c:pt>
                <c:pt idx="345">
                  <c:v>13.32</c:v>
                </c:pt>
                <c:pt idx="346">
                  <c:v>13.32</c:v>
                </c:pt>
                <c:pt idx="347">
                  <c:v>13.32</c:v>
                </c:pt>
                <c:pt idx="348">
                  <c:v>13.32</c:v>
                </c:pt>
                <c:pt idx="349">
                  <c:v>13.32</c:v>
                </c:pt>
                <c:pt idx="350">
                  <c:v>12.93</c:v>
                </c:pt>
                <c:pt idx="351">
                  <c:v>12.93</c:v>
                </c:pt>
                <c:pt idx="352">
                  <c:v>12.93</c:v>
                </c:pt>
                <c:pt idx="353">
                  <c:v>12.93</c:v>
                </c:pt>
                <c:pt idx="354">
                  <c:v>12.55</c:v>
                </c:pt>
                <c:pt idx="355">
                  <c:v>12.55</c:v>
                </c:pt>
                <c:pt idx="356">
                  <c:v>12.55</c:v>
                </c:pt>
                <c:pt idx="357">
                  <c:v>12.16</c:v>
                </c:pt>
                <c:pt idx="358">
                  <c:v>12.16</c:v>
                </c:pt>
                <c:pt idx="359">
                  <c:v>12.16</c:v>
                </c:pt>
                <c:pt idx="360">
                  <c:v>11.77</c:v>
                </c:pt>
                <c:pt idx="361">
                  <c:v>11.77</c:v>
                </c:pt>
                <c:pt idx="362">
                  <c:v>11.77</c:v>
                </c:pt>
                <c:pt idx="363">
                  <c:v>11.77</c:v>
                </c:pt>
                <c:pt idx="364">
                  <c:v>11.38</c:v>
                </c:pt>
                <c:pt idx="365">
                  <c:v>11.38</c:v>
                </c:pt>
                <c:pt idx="366">
                  <c:v>11.38</c:v>
                </c:pt>
                <c:pt idx="367">
                  <c:v>11.38</c:v>
                </c:pt>
                <c:pt idx="368">
                  <c:v>11.38</c:v>
                </c:pt>
                <c:pt idx="369">
                  <c:v>11.77</c:v>
                </c:pt>
                <c:pt idx="370">
                  <c:v>11.77</c:v>
                </c:pt>
                <c:pt idx="371">
                  <c:v>11.77</c:v>
                </c:pt>
                <c:pt idx="372">
                  <c:v>12.16</c:v>
                </c:pt>
                <c:pt idx="373">
                  <c:v>12.16</c:v>
                </c:pt>
                <c:pt idx="374">
                  <c:v>12.55</c:v>
                </c:pt>
                <c:pt idx="375">
                  <c:v>12.55</c:v>
                </c:pt>
                <c:pt idx="376">
                  <c:v>12.93</c:v>
                </c:pt>
                <c:pt idx="377">
                  <c:v>12.93</c:v>
                </c:pt>
                <c:pt idx="378">
                  <c:v>12.93</c:v>
                </c:pt>
                <c:pt idx="379">
                  <c:v>13.32</c:v>
                </c:pt>
                <c:pt idx="380">
                  <c:v>13.32</c:v>
                </c:pt>
                <c:pt idx="381">
                  <c:v>13.32</c:v>
                </c:pt>
                <c:pt idx="382">
                  <c:v>13.32</c:v>
                </c:pt>
                <c:pt idx="383">
                  <c:v>13.32</c:v>
                </c:pt>
                <c:pt idx="384">
                  <c:v>13.32</c:v>
                </c:pt>
                <c:pt idx="385">
                  <c:v>13.32</c:v>
                </c:pt>
                <c:pt idx="386">
                  <c:v>13.32</c:v>
                </c:pt>
                <c:pt idx="387">
                  <c:v>13.32</c:v>
                </c:pt>
                <c:pt idx="388">
                  <c:v>13.32</c:v>
                </c:pt>
                <c:pt idx="389">
                  <c:v>13.32</c:v>
                </c:pt>
                <c:pt idx="390">
                  <c:v>13.32</c:v>
                </c:pt>
                <c:pt idx="391">
                  <c:v>13.32</c:v>
                </c:pt>
                <c:pt idx="392">
                  <c:v>13.32</c:v>
                </c:pt>
                <c:pt idx="393">
                  <c:v>13.32</c:v>
                </c:pt>
                <c:pt idx="394">
                  <c:v>13.32</c:v>
                </c:pt>
                <c:pt idx="395">
                  <c:v>13.32</c:v>
                </c:pt>
                <c:pt idx="396">
                  <c:v>13.32</c:v>
                </c:pt>
                <c:pt idx="397">
                  <c:v>13.32</c:v>
                </c:pt>
                <c:pt idx="398">
                  <c:v>13.32</c:v>
                </c:pt>
                <c:pt idx="399">
                  <c:v>12.93</c:v>
                </c:pt>
                <c:pt idx="400">
                  <c:v>12.93</c:v>
                </c:pt>
                <c:pt idx="401">
                  <c:v>12.93</c:v>
                </c:pt>
                <c:pt idx="402">
                  <c:v>12.93</c:v>
                </c:pt>
                <c:pt idx="403">
                  <c:v>12.55</c:v>
                </c:pt>
                <c:pt idx="404">
                  <c:v>12.55</c:v>
                </c:pt>
                <c:pt idx="405">
                  <c:v>12.55</c:v>
                </c:pt>
                <c:pt idx="406">
                  <c:v>12.16</c:v>
                </c:pt>
                <c:pt idx="407">
                  <c:v>12.16</c:v>
                </c:pt>
                <c:pt idx="408">
                  <c:v>12.16</c:v>
                </c:pt>
                <c:pt idx="409">
                  <c:v>12.16</c:v>
                </c:pt>
                <c:pt idx="410">
                  <c:v>11.77</c:v>
                </c:pt>
                <c:pt idx="411">
                  <c:v>11.77</c:v>
                </c:pt>
                <c:pt idx="412">
                  <c:v>11.77</c:v>
                </c:pt>
                <c:pt idx="413">
                  <c:v>11.77</c:v>
                </c:pt>
                <c:pt idx="414">
                  <c:v>11.77</c:v>
                </c:pt>
                <c:pt idx="415">
                  <c:v>11.77</c:v>
                </c:pt>
                <c:pt idx="416">
                  <c:v>11.77</c:v>
                </c:pt>
                <c:pt idx="417">
                  <c:v>11.77</c:v>
                </c:pt>
                <c:pt idx="418">
                  <c:v>11.77</c:v>
                </c:pt>
                <c:pt idx="419">
                  <c:v>12.16</c:v>
                </c:pt>
                <c:pt idx="420">
                  <c:v>12.55</c:v>
                </c:pt>
                <c:pt idx="421">
                  <c:v>12.55</c:v>
                </c:pt>
                <c:pt idx="422">
                  <c:v>12.93</c:v>
                </c:pt>
                <c:pt idx="423">
                  <c:v>13.32</c:v>
                </c:pt>
                <c:pt idx="424">
                  <c:v>13.32</c:v>
                </c:pt>
                <c:pt idx="425">
                  <c:v>13.7</c:v>
                </c:pt>
                <c:pt idx="426">
                  <c:v>14.09</c:v>
                </c:pt>
                <c:pt idx="427">
                  <c:v>14.09</c:v>
                </c:pt>
                <c:pt idx="428">
                  <c:v>14.47</c:v>
                </c:pt>
                <c:pt idx="429">
                  <c:v>14.47</c:v>
                </c:pt>
                <c:pt idx="430">
                  <c:v>14.47</c:v>
                </c:pt>
                <c:pt idx="431">
                  <c:v>14.47</c:v>
                </c:pt>
                <c:pt idx="432">
                  <c:v>14.47</c:v>
                </c:pt>
                <c:pt idx="433">
                  <c:v>14.85</c:v>
                </c:pt>
                <c:pt idx="434">
                  <c:v>14.47</c:v>
                </c:pt>
                <c:pt idx="435">
                  <c:v>14.47</c:v>
                </c:pt>
                <c:pt idx="436">
                  <c:v>14.47</c:v>
                </c:pt>
                <c:pt idx="437">
                  <c:v>14.47</c:v>
                </c:pt>
                <c:pt idx="438">
                  <c:v>14.47</c:v>
                </c:pt>
                <c:pt idx="439">
                  <c:v>14.47</c:v>
                </c:pt>
                <c:pt idx="440">
                  <c:v>14.47</c:v>
                </c:pt>
                <c:pt idx="441">
                  <c:v>14.47</c:v>
                </c:pt>
                <c:pt idx="442">
                  <c:v>14.47</c:v>
                </c:pt>
                <c:pt idx="443">
                  <c:v>14.47</c:v>
                </c:pt>
                <c:pt idx="444">
                  <c:v>14.47</c:v>
                </c:pt>
                <c:pt idx="445">
                  <c:v>14.47</c:v>
                </c:pt>
                <c:pt idx="446">
                  <c:v>14.09</c:v>
                </c:pt>
                <c:pt idx="447">
                  <c:v>14.09</c:v>
                </c:pt>
                <c:pt idx="448">
                  <c:v>14.09</c:v>
                </c:pt>
                <c:pt idx="449">
                  <c:v>13.7</c:v>
                </c:pt>
                <c:pt idx="450">
                  <c:v>13.7</c:v>
                </c:pt>
                <c:pt idx="451">
                  <c:v>13.32</c:v>
                </c:pt>
                <c:pt idx="452">
                  <c:v>13.32</c:v>
                </c:pt>
                <c:pt idx="453">
                  <c:v>13.32</c:v>
                </c:pt>
                <c:pt idx="454">
                  <c:v>12.93</c:v>
                </c:pt>
                <c:pt idx="455">
                  <c:v>12.93</c:v>
                </c:pt>
                <c:pt idx="456">
                  <c:v>12.93</c:v>
                </c:pt>
                <c:pt idx="457">
                  <c:v>12.93</c:v>
                </c:pt>
                <c:pt idx="458">
                  <c:v>12.55</c:v>
                </c:pt>
                <c:pt idx="459">
                  <c:v>12.55</c:v>
                </c:pt>
                <c:pt idx="460">
                  <c:v>12.55</c:v>
                </c:pt>
                <c:pt idx="461">
                  <c:v>12.55</c:v>
                </c:pt>
                <c:pt idx="462">
                  <c:v>12.55</c:v>
                </c:pt>
                <c:pt idx="463">
                  <c:v>12.55</c:v>
                </c:pt>
                <c:pt idx="464">
                  <c:v>12.55</c:v>
                </c:pt>
                <c:pt idx="465">
                  <c:v>12.55</c:v>
                </c:pt>
                <c:pt idx="466">
                  <c:v>12.55</c:v>
                </c:pt>
                <c:pt idx="467">
                  <c:v>12.55</c:v>
                </c:pt>
                <c:pt idx="468">
                  <c:v>12.93</c:v>
                </c:pt>
                <c:pt idx="469">
                  <c:v>13.32</c:v>
                </c:pt>
                <c:pt idx="470">
                  <c:v>13.32</c:v>
                </c:pt>
                <c:pt idx="471">
                  <c:v>13.7</c:v>
                </c:pt>
                <c:pt idx="472">
                  <c:v>14.09</c:v>
                </c:pt>
                <c:pt idx="473">
                  <c:v>14.09</c:v>
                </c:pt>
                <c:pt idx="474">
                  <c:v>14.47</c:v>
                </c:pt>
                <c:pt idx="475">
                  <c:v>14.85</c:v>
                </c:pt>
                <c:pt idx="476">
                  <c:v>14.85</c:v>
                </c:pt>
                <c:pt idx="477">
                  <c:v>14.85</c:v>
                </c:pt>
                <c:pt idx="478">
                  <c:v>14.85</c:v>
                </c:pt>
                <c:pt idx="479">
                  <c:v>14.85</c:v>
                </c:pt>
                <c:pt idx="480">
                  <c:v>14.85</c:v>
                </c:pt>
                <c:pt idx="481">
                  <c:v>14.85</c:v>
                </c:pt>
                <c:pt idx="482">
                  <c:v>14.85</c:v>
                </c:pt>
                <c:pt idx="483">
                  <c:v>14.85</c:v>
                </c:pt>
                <c:pt idx="484">
                  <c:v>14.85</c:v>
                </c:pt>
                <c:pt idx="485">
                  <c:v>14.85</c:v>
                </c:pt>
                <c:pt idx="486">
                  <c:v>14.85</c:v>
                </c:pt>
                <c:pt idx="487">
                  <c:v>14.85</c:v>
                </c:pt>
                <c:pt idx="488">
                  <c:v>14.85</c:v>
                </c:pt>
                <c:pt idx="489">
                  <c:v>14.85</c:v>
                </c:pt>
                <c:pt idx="490">
                  <c:v>14.85</c:v>
                </c:pt>
                <c:pt idx="491">
                  <c:v>14.85</c:v>
                </c:pt>
                <c:pt idx="492">
                  <c:v>14.85</c:v>
                </c:pt>
                <c:pt idx="493">
                  <c:v>14.47</c:v>
                </c:pt>
                <c:pt idx="494">
                  <c:v>14.47</c:v>
                </c:pt>
                <c:pt idx="495">
                  <c:v>14.47</c:v>
                </c:pt>
                <c:pt idx="496">
                  <c:v>14.47</c:v>
                </c:pt>
                <c:pt idx="497">
                  <c:v>14.09</c:v>
                </c:pt>
                <c:pt idx="498">
                  <c:v>14.09</c:v>
                </c:pt>
                <c:pt idx="499">
                  <c:v>13.7</c:v>
                </c:pt>
                <c:pt idx="500">
                  <c:v>13.7</c:v>
                </c:pt>
                <c:pt idx="501">
                  <c:v>13.32</c:v>
                </c:pt>
                <c:pt idx="502">
                  <c:v>13.32</c:v>
                </c:pt>
                <c:pt idx="503">
                  <c:v>13.32</c:v>
                </c:pt>
                <c:pt idx="504">
                  <c:v>13.32</c:v>
                </c:pt>
                <c:pt idx="505">
                  <c:v>12.93</c:v>
                </c:pt>
                <c:pt idx="506">
                  <c:v>12.93</c:v>
                </c:pt>
                <c:pt idx="507">
                  <c:v>12.93</c:v>
                </c:pt>
                <c:pt idx="508">
                  <c:v>12.93</c:v>
                </c:pt>
                <c:pt idx="509">
                  <c:v>12.93</c:v>
                </c:pt>
                <c:pt idx="510">
                  <c:v>12.93</c:v>
                </c:pt>
                <c:pt idx="511">
                  <c:v>12.55</c:v>
                </c:pt>
                <c:pt idx="512">
                  <c:v>12.55</c:v>
                </c:pt>
                <c:pt idx="513">
                  <c:v>12.93</c:v>
                </c:pt>
                <c:pt idx="514">
                  <c:v>12.93</c:v>
                </c:pt>
                <c:pt idx="515">
                  <c:v>12.93</c:v>
                </c:pt>
                <c:pt idx="516">
                  <c:v>13.32</c:v>
                </c:pt>
                <c:pt idx="517">
                  <c:v>13.32</c:v>
                </c:pt>
                <c:pt idx="518">
                  <c:v>13.7</c:v>
                </c:pt>
                <c:pt idx="519">
                  <c:v>14.09</c:v>
                </c:pt>
                <c:pt idx="520">
                  <c:v>14.09</c:v>
                </c:pt>
                <c:pt idx="521">
                  <c:v>14.47</c:v>
                </c:pt>
                <c:pt idx="522">
                  <c:v>14.85</c:v>
                </c:pt>
                <c:pt idx="523">
                  <c:v>14.85</c:v>
                </c:pt>
                <c:pt idx="524">
                  <c:v>15.23</c:v>
                </c:pt>
                <c:pt idx="525">
                  <c:v>15.23</c:v>
                </c:pt>
                <c:pt idx="526">
                  <c:v>15.23</c:v>
                </c:pt>
                <c:pt idx="527">
                  <c:v>15.23</c:v>
                </c:pt>
                <c:pt idx="528">
                  <c:v>15.23</c:v>
                </c:pt>
                <c:pt idx="529">
                  <c:v>15.23</c:v>
                </c:pt>
                <c:pt idx="530">
                  <c:v>15.23</c:v>
                </c:pt>
                <c:pt idx="531">
                  <c:v>15.23</c:v>
                </c:pt>
                <c:pt idx="532">
                  <c:v>15.23</c:v>
                </c:pt>
                <c:pt idx="533">
                  <c:v>15.23</c:v>
                </c:pt>
                <c:pt idx="534">
                  <c:v>15.23</c:v>
                </c:pt>
                <c:pt idx="535">
                  <c:v>15.23</c:v>
                </c:pt>
                <c:pt idx="536">
                  <c:v>14.85</c:v>
                </c:pt>
                <c:pt idx="537">
                  <c:v>14.85</c:v>
                </c:pt>
                <c:pt idx="538">
                  <c:v>14.85</c:v>
                </c:pt>
                <c:pt idx="539">
                  <c:v>14.85</c:v>
                </c:pt>
                <c:pt idx="540">
                  <c:v>14.85</c:v>
                </c:pt>
                <c:pt idx="541">
                  <c:v>14.85</c:v>
                </c:pt>
                <c:pt idx="542">
                  <c:v>14.85</c:v>
                </c:pt>
                <c:pt idx="543">
                  <c:v>14.47</c:v>
                </c:pt>
                <c:pt idx="544">
                  <c:v>14.47</c:v>
                </c:pt>
                <c:pt idx="545">
                  <c:v>14.47</c:v>
                </c:pt>
                <c:pt idx="546">
                  <c:v>14.09</c:v>
                </c:pt>
                <c:pt idx="547">
                  <c:v>14.09</c:v>
                </c:pt>
                <c:pt idx="548">
                  <c:v>14.09</c:v>
                </c:pt>
                <c:pt idx="549">
                  <c:v>13.7</c:v>
                </c:pt>
                <c:pt idx="550">
                  <c:v>13.7</c:v>
                </c:pt>
                <c:pt idx="551">
                  <c:v>13.32</c:v>
                </c:pt>
                <c:pt idx="552">
                  <c:v>13.32</c:v>
                </c:pt>
                <c:pt idx="553">
                  <c:v>13.32</c:v>
                </c:pt>
                <c:pt idx="554">
                  <c:v>13.32</c:v>
                </c:pt>
                <c:pt idx="555">
                  <c:v>13.32</c:v>
                </c:pt>
                <c:pt idx="556">
                  <c:v>12.93</c:v>
                </c:pt>
                <c:pt idx="557">
                  <c:v>12.93</c:v>
                </c:pt>
                <c:pt idx="558">
                  <c:v>12.93</c:v>
                </c:pt>
                <c:pt idx="559">
                  <c:v>12.93</c:v>
                </c:pt>
                <c:pt idx="560">
                  <c:v>12.93</c:v>
                </c:pt>
                <c:pt idx="561">
                  <c:v>12.93</c:v>
                </c:pt>
                <c:pt idx="562">
                  <c:v>12.93</c:v>
                </c:pt>
                <c:pt idx="563">
                  <c:v>13.32</c:v>
                </c:pt>
                <c:pt idx="564">
                  <c:v>13.32</c:v>
                </c:pt>
                <c:pt idx="565">
                  <c:v>13.7</c:v>
                </c:pt>
                <c:pt idx="566">
                  <c:v>14.09</c:v>
                </c:pt>
                <c:pt idx="567">
                  <c:v>14.09</c:v>
                </c:pt>
                <c:pt idx="568">
                  <c:v>14.47</c:v>
                </c:pt>
                <c:pt idx="569">
                  <c:v>14.85</c:v>
                </c:pt>
                <c:pt idx="570">
                  <c:v>14.85</c:v>
                </c:pt>
                <c:pt idx="571">
                  <c:v>15.23</c:v>
                </c:pt>
                <c:pt idx="572">
                  <c:v>15.23</c:v>
                </c:pt>
                <c:pt idx="573">
                  <c:v>15.62</c:v>
                </c:pt>
                <c:pt idx="574">
                  <c:v>15.62</c:v>
                </c:pt>
                <c:pt idx="575">
                  <c:v>15.62</c:v>
                </c:pt>
                <c:pt idx="576">
                  <c:v>15.62</c:v>
                </c:pt>
                <c:pt idx="577">
                  <c:v>15.62</c:v>
                </c:pt>
                <c:pt idx="578">
                  <c:v>15.62</c:v>
                </c:pt>
                <c:pt idx="579">
                  <c:v>15.62</c:v>
                </c:pt>
                <c:pt idx="580">
                  <c:v>15.62</c:v>
                </c:pt>
                <c:pt idx="581">
                  <c:v>15.62</c:v>
                </c:pt>
                <c:pt idx="582">
                  <c:v>15.62</c:v>
                </c:pt>
                <c:pt idx="583">
                  <c:v>15.62</c:v>
                </c:pt>
                <c:pt idx="584">
                  <c:v>15.62</c:v>
                </c:pt>
                <c:pt idx="585">
                  <c:v>15.62</c:v>
                </c:pt>
                <c:pt idx="586">
                  <c:v>15.23</c:v>
                </c:pt>
                <c:pt idx="587">
                  <c:v>15.23</c:v>
                </c:pt>
                <c:pt idx="588">
                  <c:v>15.23</c:v>
                </c:pt>
                <c:pt idx="589">
                  <c:v>15.23</c:v>
                </c:pt>
                <c:pt idx="590">
                  <c:v>15.23</c:v>
                </c:pt>
                <c:pt idx="591">
                  <c:v>15.23</c:v>
                </c:pt>
                <c:pt idx="592">
                  <c:v>15.23</c:v>
                </c:pt>
                <c:pt idx="593">
                  <c:v>15.23</c:v>
                </c:pt>
                <c:pt idx="594">
                  <c:v>14.85</c:v>
                </c:pt>
                <c:pt idx="595">
                  <c:v>14.85</c:v>
                </c:pt>
                <c:pt idx="596">
                  <c:v>14.85</c:v>
                </c:pt>
                <c:pt idx="597">
                  <c:v>14.85</c:v>
                </c:pt>
                <c:pt idx="598">
                  <c:v>14.47</c:v>
                </c:pt>
                <c:pt idx="599">
                  <c:v>14.47</c:v>
                </c:pt>
                <c:pt idx="600">
                  <c:v>14.47</c:v>
                </c:pt>
                <c:pt idx="601">
                  <c:v>14.47</c:v>
                </c:pt>
                <c:pt idx="602">
                  <c:v>14.09</c:v>
                </c:pt>
                <c:pt idx="603">
                  <c:v>14.09</c:v>
                </c:pt>
                <c:pt idx="604">
                  <c:v>14.09</c:v>
                </c:pt>
                <c:pt idx="605">
                  <c:v>14.09</c:v>
                </c:pt>
                <c:pt idx="606">
                  <c:v>14.09</c:v>
                </c:pt>
                <c:pt idx="607">
                  <c:v>14.09</c:v>
                </c:pt>
                <c:pt idx="608">
                  <c:v>14.09</c:v>
                </c:pt>
                <c:pt idx="609">
                  <c:v>14.09</c:v>
                </c:pt>
                <c:pt idx="610">
                  <c:v>14.09</c:v>
                </c:pt>
                <c:pt idx="611">
                  <c:v>14.09</c:v>
                </c:pt>
                <c:pt idx="612">
                  <c:v>14.47</c:v>
                </c:pt>
                <c:pt idx="613">
                  <c:v>14.47</c:v>
                </c:pt>
                <c:pt idx="614">
                  <c:v>14.85</c:v>
                </c:pt>
                <c:pt idx="615">
                  <c:v>15.23</c:v>
                </c:pt>
                <c:pt idx="616">
                  <c:v>15.23</c:v>
                </c:pt>
                <c:pt idx="617">
                  <c:v>15.62</c:v>
                </c:pt>
                <c:pt idx="618">
                  <c:v>15.62</c:v>
                </c:pt>
                <c:pt idx="619">
                  <c:v>16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5.62</c:v>
                </c:pt>
                <c:pt idx="631">
                  <c:v>15.62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62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47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09</c:v>
                </c:pt>
                <c:pt idx="656">
                  <c:v>14.09</c:v>
                </c:pt>
                <c:pt idx="657">
                  <c:v>14.09</c:v>
                </c:pt>
                <c:pt idx="658">
                  <c:v>14.09</c:v>
                </c:pt>
                <c:pt idx="659">
                  <c:v>14.09</c:v>
                </c:pt>
                <c:pt idx="660">
                  <c:v>14.09</c:v>
                </c:pt>
                <c:pt idx="661">
                  <c:v>14.09</c:v>
                </c:pt>
                <c:pt idx="662">
                  <c:v>14.47</c:v>
                </c:pt>
                <c:pt idx="663">
                  <c:v>14.85</c:v>
                </c:pt>
                <c:pt idx="664">
                  <c:v>14.85</c:v>
                </c:pt>
                <c:pt idx="665">
                  <c:v>15.23</c:v>
                </c:pt>
                <c:pt idx="666">
                  <c:v>15.23</c:v>
                </c:pt>
                <c:pt idx="667">
                  <c:v>15.62</c:v>
                </c:pt>
                <c:pt idx="668">
                  <c:v>15.62</c:v>
                </c:pt>
                <c:pt idx="669">
                  <c:v>15.62</c:v>
                </c:pt>
                <c:pt idx="670">
                  <c:v>15.62</c:v>
                </c:pt>
                <c:pt idx="671">
                  <c:v>15.62</c:v>
                </c:pt>
                <c:pt idx="672">
                  <c:v>15.62</c:v>
                </c:pt>
                <c:pt idx="673">
                  <c:v>15.62</c:v>
                </c:pt>
                <c:pt idx="674">
                  <c:v>15.62</c:v>
                </c:pt>
                <c:pt idx="675">
                  <c:v>15.62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5.23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3.7</c:v>
                </c:pt>
                <c:pt idx="707">
                  <c:v>14.09</c:v>
                </c:pt>
                <c:pt idx="708">
                  <c:v>14.09</c:v>
                </c:pt>
                <c:pt idx="709">
                  <c:v>14.09</c:v>
                </c:pt>
                <c:pt idx="710">
                  <c:v>14.09</c:v>
                </c:pt>
                <c:pt idx="711">
                  <c:v>14.47</c:v>
                </c:pt>
                <c:pt idx="712">
                  <c:v>14.85</c:v>
                </c:pt>
                <c:pt idx="713">
                  <c:v>15.23</c:v>
                </c:pt>
                <c:pt idx="714">
                  <c:v>15.23</c:v>
                </c:pt>
                <c:pt idx="715">
                  <c:v>15.62</c:v>
                </c:pt>
                <c:pt idx="716">
                  <c:v>15.62</c:v>
                </c:pt>
                <c:pt idx="717">
                  <c:v>15.62</c:v>
                </c:pt>
                <c:pt idx="718">
                  <c:v>15.62</c:v>
                </c:pt>
                <c:pt idx="719">
                  <c:v>16</c:v>
                </c:pt>
                <c:pt idx="720">
                  <c:v>15.62</c:v>
                </c:pt>
                <c:pt idx="721">
                  <c:v>16</c:v>
                </c:pt>
                <c:pt idx="722">
                  <c:v>16</c:v>
                </c:pt>
                <c:pt idx="723">
                  <c:v>15.62</c:v>
                </c:pt>
                <c:pt idx="724">
                  <c:v>15.62</c:v>
                </c:pt>
                <c:pt idx="725">
                  <c:v>15.62</c:v>
                </c:pt>
                <c:pt idx="726">
                  <c:v>15.62</c:v>
                </c:pt>
                <c:pt idx="727">
                  <c:v>15.62</c:v>
                </c:pt>
                <c:pt idx="728">
                  <c:v>15.62</c:v>
                </c:pt>
                <c:pt idx="729">
                  <c:v>15.23</c:v>
                </c:pt>
                <c:pt idx="730">
                  <c:v>15.23</c:v>
                </c:pt>
                <c:pt idx="731">
                  <c:v>15.23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4.85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47</c:v>
                </c:pt>
                <c:pt idx="741">
                  <c:v>14.47</c:v>
                </c:pt>
                <c:pt idx="742">
                  <c:v>14.47</c:v>
                </c:pt>
                <c:pt idx="743">
                  <c:v>14.09</c:v>
                </c:pt>
                <c:pt idx="744">
                  <c:v>14.09</c:v>
                </c:pt>
                <c:pt idx="745">
                  <c:v>14.09</c:v>
                </c:pt>
                <c:pt idx="746">
                  <c:v>14.09</c:v>
                </c:pt>
                <c:pt idx="747">
                  <c:v>14.09</c:v>
                </c:pt>
                <c:pt idx="748">
                  <c:v>13.7</c:v>
                </c:pt>
                <c:pt idx="749">
                  <c:v>13.7</c:v>
                </c:pt>
                <c:pt idx="750">
                  <c:v>13.7</c:v>
                </c:pt>
                <c:pt idx="751">
                  <c:v>13.7</c:v>
                </c:pt>
                <c:pt idx="752">
                  <c:v>13.7</c:v>
                </c:pt>
                <c:pt idx="753">
                  <c:v>13.7</c:v>
                </c:pt>
                <c:pt idx="754">
                  <c:v>13.7</c:v>
                </c:pt>
                <c:pt idx="755">
                  <c:v>14.09</c:v>
                </c:pt>
                <c:pt idx="756">
                  <c:v>14.09</c:v>
                </c:pt>
                <c:pt idx="757">
                  <c:v>14.09</c:v>
                </c:pt>
                <c:pt idx="758">
                  <c:v>14.47</c:v>
                </c:pt>
                <c:pt idx="759">
                  <c:v>14.85</c:v>
                </c:pt>
                <c:pt idx="760">
                  <c:v>15.23</c:v>
                </c:pt>
                <c:pt idx="761">
                  <c:v>15.23</c:v>
                </c:pt>
                <c:pt idx="762">
                  <c:v>15.62</c:v>
                </c:pt>
                <c:pt idx="763">
                  <c:v>15.62</c:v>
                </c:pt>
                <c:pt idx="764">
                  <c:v>16</c:v>
                </c:pt>
                <c:pt idx="765">
                  <c:v>16</c:v>
                </c:pt>
                <c:pt idx="766">
                  <c:v>16</c:v>
                </c:pt>
                <c:pt idx="767">
                  <c:v>16</c:v>
                </c:pt>
                <c:pt idx="768">
                  <c:v>16</c:v>
                </c:pt>
                <c:pt idx="769">
                  <c:v>16</c:v>
                </c:pt>
                <c:pt idx="770">
                  <c:v>16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6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62</c:v>
                </c:pt>
                <c:pt idx="781">
                  <c:v>15.62</c:v>
                </c:pt>
                <c:pt idx="782">
                  <c:v>15.62</c:v>
                </c:pt>
                <c:pt idx="783">
                  <c:v>15.62</c:v>
                </c:pt>
                <c:pt idx="784">
                  <c:v>15.62</c:v>
                </c:pt>
                <c:pt idx="785">
                  <c:v>15.62</c:v>
                </c:pt>
                <c:pt idx="786">
                  <c:v>15.62</c:v>
                </c:pt>
                <c:pt idx="787">
                  <c:v>15.23</c:v>
                </c:pt>
                <c:pt idx="788">
                  <c:v>15.23</c:v>
                </c:pt>
                <c:pt idx="789">
                  <c:v>15.23</c:v>
                </c:pt>
                <c:pt idx="790">
                  <c:v>15.23</c:v>
                </c:pt>
                <c:pt idx="791">
                  <c:v>14.85</c:v>
                </c:pt>
                <c:pt idx="792">
                  <c:v>14.85</c:v>
                </c:pt>
                <c:pt idx="793">
                  <c:v>14.85</c:v>
                </c:pt>
                <c:pt idx="794">
                  <c:v>14.85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4.85</c:v>
                </c:pt>
                <c:pt idx="805">
                  <c:v>15.23</c:v>
                </c:pt>
                <c:pt idx="806">
                  <c:v>15.23</c:v>
                </c:pt>
                <c:pt idx="807">
                  <c:v>15.62</c:v>
                </c:pt>
                <c:pt idx="808">
                  <c:v>16</c:v>
                </c:pt>
                <c:pt idx="809">
                  <c:v>16</c:v>
                </c:pt>
                <c:pt idx="810">
                  <c:v>16.38</c:v>
                </c:pt>
                <c:pt idx="811">
                  <c:v>16.38</c:v>
                </c:pt>
                <c:pt idx="812">
                  <c:v>16.38</c:v>
                </c:pt>
                <c:pt idx="813">
                  <c:v>16.76</c:v>
                </c:pt>
                <c:pt idx="814">
                  <c:v>16.76</c:v>
                </c:pt>
                <c:pt idx="815">
                  <c:v>16.76</c:v>
                </c:pt>
                <c:pt idx="816">
                  <c:v>16.76</c:v>
                </c:pt>
                <c:pt idx="817">
                  <c:v>16.76</c:v>
                </c:pt>
                <c:pt idx="818">
                  <c:v>16.76</c:v>
                </c:pt>
                <c:pt idx="819">
                  <c:v>16.76</c:v>
                </c:pt>
                <c:pt idx="820">
                  <c:v>16.76</c:v>
                </c:pt>
                <c:pt idx="821">
                  <c:v>16.76</c:v>
                </c:pt>
                <c:pt idx="822">
                  <c:v>16.76</c:v>
                </c:pt>
                <c:pt idx="823">
                  <c:v>16.76</c:v>
                </c:pt>
                <c:pt idx="824">
                  <c:v>16.76</c:v>
                </c:pt>
                <c:pt idx="825">
                  <c:v>16.76</c:v>
                </c:pt>
                <c:pt idx="826">
                  <c:v>16.38</c:v>
                </c:pt>
                <c:pt idx="827">
                  <c:v>16.38</c:v>
                </c:pt>
                <c:pt idx="828">
                  <c:v>16.38</c:v>
                </c:pt>
                <c:pt idx="829">
                  <c:v>16.38</c:v>
                </c:pt>
                <c:pt idx="830">
                  <c:v>16.38</c:v>
                </c:pt>
                <c:pt idx="831">
                  <c:v>16.38</c:v>
                </c:pt>
                <c:pt idx="832">
                  <c:v>16</c:v>
                </c:pt>
                <c:pt idx="833">
                  <c:v>16</c:v>
                </c:pt>
                <c:pt idx="834">
                  <c:v>16</c:v>
                </c:pt>
                <c:pt idx="835">
                  <c:v>16</c:v>
                </c:pt>
                <c:pt idx="836">
                  <c:v>15.62</c:v>
                </c:pt>
                <c:pt idx="837">
                  <c:v>15.62</c:v>
                </c:pt>
                <c:pt idx="838">
                  <c:v>15.62</c:v>
                </c:pt>
                <c:pt idx="839">
                  <c:v>15.23</c:v>
                </c:pt>
                <c:pt idx="840">
                  <c:v>15.23</c:v>
                </c:pt>
                <c:pt idx="841">
                  <c:v>15.23</c:v>
                </c:pt>
                <c:pt idx="842">
                  <c:v>14.85</c:v>
                </c:pt>
                <c:pt idx="843">
                  <c:v>14.85</c:v>
                </c:pt>
                <c:pt idx="844">
                  <c:v>14.85</c:v>
                </c:pt>
                <c:pt idx="845">
                  <c:v>14.85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23</c:v>
                </c:pt>
                <c:pt idx="854">
                  <c:v>15.62</c:v>
                </c:pt>
                <c:pt idx="855">
                  <c:v>16</c:v>
                </c:pt>
                <c:pt idx="856">
                  <c:v>16.38</c:v>
                </c:pt>
                <c:pt idx="857">
                  <c:v>16.38</c:v>
                </c:pt>
                <c:pt idx="858">
                  <c:v>16.76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52</c:v>
                </c:pt>
                <c:pt idx="863">
                  <c:v>17.52</c:v>
                </c:pt>
                <c:pt idx="864">
                  <c:v>17.52</c:v>
                </c:pt>
                <c:pt idx="865">
                  <c:v>17.52</c:v>
                </c:pt>
                <c:pt idx="866">
                  <c:v>17.52</c:v>
                </c:pt>
                <c:pt idx="867">
                  <c:v>17.52</c:v>
                </c:pt>
                <c:pt idx="868">
                  <c:v>17.52</c:v>
                </c:pt>
                <c:pt idx="869">
                  <c:v>17.52</c:v>
                </c:pt>
                <c:pt idx="870">
                  <c:v>17.52</c:v>
                </c:pt>
                <c:pt idx="871">
                  <c:v>17.52</c:v>
                </c:pt>
                <c:pt idx="872">
                  <c:v>17.52</c:v>
                </c:pt>
                <c:pt idx="873">
                  <c:v>17.52</c:v>
                </c:pt>
                <c:pt idx="874">
                  <c:v>17.52</c:v>
                </c:pt>
                <c:pt idx="875">
                  <c:v>17.52</c:v>
                </c:pt>
                <c:pt idx="876">
                  <c:v>17.52</c:v>
                </c:pt>
                <c:pt idx="877">
                  <c:v>17.14</c:v>
                </c:pt>
                <c:pt idx="878">
                  <c:v>17.14</c:v>
                </c:pt>
                <c:pt idx="879">
                  <c:v>17.14</c:v>
                </c:pt>
                <c:pt idx="880">
                  <c:v>17.14</c:v>
                </c:pt>
                <c:pt idx="881">
                  <c:v>17.14</c:v>
                </c:pt>
                <c:pt idx="882">
                  <c:v>16.76</c:v>
                </c:pt>
                <c:pt idx="883">
                  <c:v>16.76</c:v>
                </c:pt>
                <c:pt idx="884">
                  <c:v>16.38</c:v>
                </c:pt>
                <c:pt idx="885">
                  <c:v>16.38</c:v>
                </c:pt>
                <c:pt idx="886">
                  <c:v>16.38</c:v>
                </c:pt>
                <c:pt idx="887">
                  <c:v>16</c:v>
                </c:pt>
                <c:pt idx="888">
                  <c:v>16</c:v>
                </c:pt>
                <c:pt idx="889">
                  <c:v>15.62</c:v>
                </c:pt>
                <c:pt idx="890">
                  <c:v>15.62</c:v>
                </c:pt>
                <c:pt idx="891">
                  <c:v>15.62</c:v>
                </c:pt>
                <c:pt idx="892">
                  <c:v>15.62</c:v>
                </c:pt>
                <c:pt idx="893">
                  <c:v>15.62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</c:v>
                </c:pt>
                <c:pt idx="902">
                  <c:v>16.38</c:v>
                </c:pt>
                <c:pt idx="903">
                  <c:v>16.76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52</c:v>
                </c:pt>
                <c:pt idx="908">
                  <c:v>17.9</c:v>
                </c:pt>
                <c:pt idx="909">
                  <c:v>17.9</c:v>
                </c:pt>
                <c:pt idx="910">
                  <c:v>18.28</c:v>
                </c:pt>
                <c:pt idx="911">
                  <c:v>18.28</c:v>
                </c:pt>
                <c:pt idx="912">
                  <c:v>18.28</c:v>
                </c:pt>
                <c:pt idx="913">
                  <c:v>18.28</c:v>
                </c:pt>
                <c:pt idx="914">
                  <c:v>18.28</c:v>
                </c:pt>
                <c:pt idx="915">
                  <c:v>18.28</c:v>
                </c:pt>
                <c:pt idx="916">
                  <c:v>18.28</c:v>
                </c:pt>
                <c:pt idx="917">
                  <c:v>18.28</c:v>
                </c:pt>
                <c:pt idx="918">
                  <c:v>18.28</c:v>
                </c:pt>
                <c:pt idx="919">
                  <c:v>18.28</c:v>
                </c:pt>
                <c:pt idx="920">
                  <c:v>18.28</c:v>
                </c:pt>
                <c:pt idx="921">
                  <c:v>17.9</c:v>
                </c:pt>
                <c:pt idx="922">
                  <c:v>17.9</c:v>
                </c:pt>
                <c:pt idx="923">
                  <c:v>17.9</c:v>
                </c:pt>
                <c:pt idx="924">
                  <c:v>17.9</c:v>
                </c:pt>
                <c:pt idx="925">
                  <c:v>17.9</c:v>
                </c:pt>
                <c:pt idx="926">
                  <c:v>17.9</c:v>
                </c:pt>
                <c:pt idx="927">
                  <c:v>17.9</c:v>
                </c:pt>
                <c:pt idx="928">
                  <c:v>17.9</c:v>
                </c:pt>
                <c:pt idx="929">
                  <c:v>17.52</c:v>
                </c:pt>
                <c:pt idx="930">
                  <c:v>17.52</c:v>
                </c:pt>
                <c:pt idx="931">
                  <c:v>17.52</c:v>
                </c:pt>
                <c:pt idx="932">
                  <c:v>17.14</c:v>
                </c:pt>
                <c:pt idx="933">
                  <c:v>17.14</c:v>
                </c:pt>
                <c:pt idx="934">
                  <c:v>17.14</c:v>
                </c:pt>
                <c:pt idx="935">
                  <c:v>16.76</c:v>
                </c:pt>
                <c:pt idx="936">
                  <c:v>16.76</c:v>
                </c:pt>
                <c:pt idx="937">
                  <c:v>16.38</c:v>
                </c:pt>
                <c:pt idx="938">
                  <c:v>16.38</c:v>
                </c:pt>
                <c:pt idx="939">
                  <c:v>16.38</c:v>
                </c:pt>
                <c:pt idx="940">
                  <c:v>16.38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6</c:v>
                </c:pt>
                <c:pt idx="945">
                  <c:v>16</c:v>
                </c:pt>
                <c:pt idx="946">
                  <c:v>16</c:v>
                </c:pt>
                <c:pt idx="947">
                  <c:v>16</c:v>
                </c:pt>
                <c:pt idx="948">
                  <c:v>16.76</c:v>
                </c:pt>
                <c:pt idx="949">
                  <c:v>16.76</c:v>
                </c:pt>
                <c:pt idx="950">
                  <c:v>17.14</c:v>
                </c:pt>
                <c:pt idx="951">
                  <c:v>17.14</c:v>
                </c:pt>
                <c:pt idx="952">
                  <c:v>17.52</c:v>
                </c:pt>
                <c:pt idx="953">
                  <c:v>17.52</c:v>
                </c:pt>
                <c:pt idx="954">
                  <c:v>17.9</c:v>
                </c:pt>
                <c:pt idx="955">
                  <c:v>18.28</c:v>
                </c:pt>
                <c:pt idx="956">
                  <c:v>18.28</c:v>
                </c:pt>
                <c:pt idx="957">
                  <c:v>18.28</c:v>
                </c:pt>
                <c:pt idx="958">
                  <c:v>18.66</c:v>
                </c:pt>
                <c:pt idx="959">
                  <c:v>18.66</c:v>
                </c:pt>
                <c:pt idx="960">
                  <c:v>18.66</c:v>
                </c:pt>
                <c:pt idx="961">
                  <c:v>18.66</c:v>
                </c:pt>
                <c:pt idx="962">
                  <c:v>18.66</c:v>
                </c:pt>
                <c:pt idx="963">
                  <c:v>18.66</c:v>
                </c:pt>
                <c:pt idx="964">
                  <c:v>18.28</c:v>
                </c:pt>
                <c:pt idx="965">
                  <c:v>18.28</c:v>
                </c:pt>
                <c:pt idx="966">
                  <c:v>18.28</c:v>
                </c:pt>
                <c:pt idx="967">
                  <c:v>18.28</c:v>
                </c:pt>
                <c:pt idx="968">
                  <c:v>18.28</c:v>
                </c:pt>
                <c:pt idx="969">
                  <c:v>17.9</c:v>
                </c:pt>
                <c:pt idx="970">
                  <c:v>17.9</c:v>
                </c:pt>
                <c:pt idx="971">
                  <c:v>17.9</c:v>
                </c:pt>
                <c:pt idx="972">
                  <c:v>17.9</c:v>
                </c:pt>
                <c:pt idx="973">
                  <c:v>17.9</c:v>
                </c:pt>
                <c:pt idx="974">
                  <c:v>17.52</c:v>
                </c:pt>
                <c:pt idx="975">
                  <c:v>17.52</c:v>
                </c:pt>
                <c:pt idx="976">
                  <c:v>17.52</c:v>
                </c:pt>
                <c:pt idx="977">
                  <c:v>17.52</c:v>
                </c:pt>
                <c:pt idx="978">
                  <c:v>17.14</c:v>
                </c:pt>
                <c:pt idx="979">
                  <c:v>17.14</c:v>
                </c:pt>
                <c:pt idx="980">
                  <c:v>17.14</c:v>
                </c:pt>
                <c:pt idx="981">
                  <c:v>16.76</c:v>
                </c:pt>
                <c:pt idx="982">
                  <c:v>16.76</c:v>
                </c:pt>
                <c:pt idx="983">
                  <c:v>16.76</c:v>
                </c:pt>
                <c:pt idx="984">
                  <c:v>16.38</c:v>
                </c:pt>
                <c:pt idx="985">
                  <c:v>16.38</c:v>
                </c:pt>
                <c:pt idx="986">
                  <c:v>16</c:v>
                </c:pt>
                <c:pt idx="987">
                  <c:v>16</c:v>
                </c:pt>
                <c:pt idx="988">
                  <c:v>16</c:v>
                </c:pt>
                <c:pt idx="989">
                  <c:v>16</c:v>
                </c:pt>
                <c:pt idx="990">
                  <c:v>15.62</c:v>
                </c:pt>
                <c:pt idx="991">
                  <c:v>15.62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5.62</c:v>
                </c:pt>
                <c:pt idx="996">
                  <c:v>16</c:v>
                </c:pt>
                <c:pt idx="997">
                  <c:v>16</c:v>
                </c:pt>
                <c:pt idx="998">
                  <c:v>16.38</c:v>
                </c:pt>
                <c:pt idx="999">
                  <c:v>16.38</c:v>
                </c:pt>
                <c:pt idx="1000">
                  <c:v>16.76</c:v>
                </c:pt>
                <c:pt idx="1001">
                  <c:v>17.14</c:v>
                </c:pt>
                <c:pt idx="1002">
                  <c:v>17.14</c:v>
                </c:pt>
                <c:pt idx="1003">
                  <c:v>17.52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9</c:v>
                </c:pt>
                <c:pt idx="1009">
                  <c:v>17.52</c:v>
                </c:pt>
                <c:pt idx="1010">
                  <c:v>17.52</c:v>
                </c:pt>
                <c:pt idx="1011">
                  <c:v>17.52</c:v>
                </c:pt>
                <c:pt idx="1012">
                  <c:v>17.52</c:v>
                </c:pt>
                <c:pt idx="1013">
                  <c:v>17.52</c:v>
                </c:pt>
                <c:pt idx="1014">
                  <c:v>17.52</c:v>
                </c:pt>
                <c:pt idx="1015">
                  <c:v>17.52</c:v>
                </c:pt>
                <c:pt idx="1016">
                  <c:v>17.52</c:v>
                </c:pt>
                <c:pt idx="1017">
                  <c:v>17.14</c:v>
                </c:pt>
                <c:pt idx="1018">
                  <c:v>17.14</c:v>
                </c:pt>
                <c:pt idx="1019">
                  <c:v>17.14</c:v>
                </c:pt>
                <c:pt idx="1020">
                  <c:v>17.14</c:v>
                </c:pt>
                <c:pt idx="1021">
                  <c:v>17.14</c:v>
                </c:pt>
                <c:pt idx="1022">
                  <c:v>16.76</c:v>
                </c:pt>
                <c:pt idx="1023">
                  <c:v>16.76</c:v>
                </c:pt>
                <c:pt idx="1024">
                  <c:v>16.76</c:v>
                </c:pt>
                <c:pt idx="1025">
                  <c:v>16.76</c:v>
                </c:pt>
                <c:pt idx="1026">
                  <c:v>16.76</c:v>
                </c:pt>
                <c:pt idx="1027">
                  <c:v>16.38</c:v>
                </c:pt>
                <c:pt idx="1028">
                  <c:v>16.38</c:v>
                </c:pt>
                <c:pt idx="1029">
                  <c:v>16.38</c:v>
                </c:pt>
                <c:pt idx="1030">
                  <c:v>16</c:v>
                </c:pt>
                <c:pt idx="1031">
                  <c:v>16</c:v>
                </c:pt>
                <c:pt idx="1032">
                  <c:v>16</c:v>
                </c:pt>
                <c:pt idx="1033">
                  <c:v>15.62</c:v>
                </c:pt>
                <c:pt idx="1034">
                  <c:v>15.62</c:v>
                </c:pt>
                <c:pt idx="1035">
                  <c:v>15.62</c:v>
                </c:pt>
                <c:pt idx="1036">
                  <c:v>15.62</c:v>
                </c:pt>
                <c:pt idx="1037">
                  <c:v>15.23</c:v>
                </c:pt>
                <c:pt idx="1038">
                  <c:v>15.23</c:v>
                </c:pt>
                <c:pt idx="1039">
                  <c:v>15.23</c:v>
                </c:pt>
                <c:pt idx="1040">
                  <c:v>15.23</c:v>
                </c:pt>
                <c:pt idx="1041">
                  <c:v>15.23</c:v>
                </c:pt>
                <c:pt idx="1042">
                  <c:v>15.23</c:v>
                </c:pt>
                <c:pt idx="1043">
                  <c:v>15.23</c:v>
                </c:pt>
                <c:pt idx="1044">
                  <c:v>15.62</c:v>
                </c:pt>
                <c:pt idx="1045">
                  <c:v>15.62</c:v>
                </c:pt>
                <c:pt idx="1046">
                  <c:v>16</c:v>
                </c:pt>
                <c:pt idx="1047">
                  <c:v>16.38</c:v>
                </c:pt>
                <c:pt idx="1048">
                  <c:v>16.76</c:v>
                </c:pt>
                <c:pt idx="1049">
                  <c:v>16.76</c:v>
                </c:pt>
                <c:pt idx="1050">
                  <c:v>17.14</c:v>
                </c:pt>
                <c:pt idx="1051">
                  <c:v>17.14</c:v>
                </c:pt>
                <c:pt idx="1052">
                  <c:v>17.52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9</c:v>
                </c:pt>
                <c:pt idx="1060">
                  <c:v>17.9</c:v>
                </c:pt>
                <c:pt idx="1061">
                  <c:v>17.52</c:v>
                </c:pt>
                <c:pt idx="1062">
                  <c:v>17.52</c:v>
                </c:pt>
                <c:pt idx="1063">
                  <c:v>17.52</c:v>
                </c:pt>
                <c:pt idx="1064">
                  <c:v>17.52</c:v>
                </c:pt>
                <c:pt idx="1065">
                  <c:v>17.52</c:v>
                </c:pt>
                <c:pt idx="1066">
                  <c:v>17.52</c:v>
                </c:pt>
                <c:pt idx="1067">
                  <c:v>17.14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7.14</c:v>
                </c:pt>
                <c:pt idx="1072">
                  <c:v>17.14</c:v>
                </c:pt>
                <c:pt idx="1073">
                  <c:v>16.76</c:v>
                </c:pt>
                <c:pt idx="1074">
                  <c:v>16.76</c:v>
                </c:pt>
                <c:pt idx="1075">
                  <c:v>16.76</c:v>
                </c:pt>
                <c:pt idx="1076">
                  <c:v>16.76</c:v>
                </c:pt>
                <c:pt idx="1077">
                  <c:v>16.38</c:v>
                </c:pt>
                <c:pt idx="1078">
                  <c:v>16.38</c:v>
                </c:pt>
                <c:pt idx="1079">
                  <c:v>16.38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5.23</c:v>
                </c:pt>
                <c:pt idx="1089">
                  <c:v>15.23</c:v>
                </c:pt>
                <c:pt idx="1090">
                  <c:v>15.23</c:v>
                </c:pt>
                <c:pt idx="1091">
                  <c:v>15.62</c:v>
                </c:pt>
                <c:pt idx="1092">
                  <c:v>15.62</c:v>
                </c:pt>
                <c:pt idx="1093">
                  <c:v>15.62</c:v>
                </c:pt>
                <c:pt idx="1094">
                  <c:v>16</c:v>
                </c:pt>
                <c:pt idx="1095">
                  <c:v>16.38</c:v>
                </c:pt>
                <c:pt idx="1096">
                  <c:v>16.38</c:v>
                </c:pt>
                <c:pt idx="1097">
                  <c:v>16.76</c:v>
                </c:pt>
                <c:pt idx="1098">
                  <c:v>17.14</c:v>
                </c:pt>
                <c:pt idx="1099">
                  <c:v>17.14</c:v>
                </c:pt>
                <c:pt idx="1100">
                  <c:v>17.14</c:v>
                </c:pt>
                <c:pt idx="1101">
                  <c:v>17.52</c:v>
                </c:pt>
                <c:pt idx="1102">
                  <c:v>17.52</c:v>
                </c:pt>
                <c:pt idx="1103">
                  <c:v>17.52</c:v>
                </c:pt>
                <c:pt idx="1104">
                  <c:v>17.52</c:v>
                </c:pt>
                <c:pt idx="1105">
                  <c:v>17.52</c:v>
                </c:pt>
                <c:pt idx="1106">
                  <c:v>17.52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52</c:v>
                </c:pt>
                <c:pt idx="1111">
                  <c:v>17.52</c:v>
                </c:pt>
                <c:pt idx="1112">
                  <c:v>17.14</c:v>
                </c:pt>
                <c:pt idx="1113">
                  <c:v>17.14</c:v>
                </c:pt>
                <c:pt idx="1114">
                  <c:v>17.14</c:v>
                </c:pt>
                <c:pt idx="1115">
                  <c:v>17.14</c:v>
                </c:pt>
                <c:pt idx="1116">
                  <c:v>17.14</c:v>
                </c:pt>
                <c:pt idx="1117">
                  <c:v>17.14</c:v>
                </c:pt>
                <c:pt idx="1118">
                  <c:v>16.76</c:v>
                </c:pt>
                <c:pt idx="1119">
                  <c:v>16.76</c:v>
                </c:pt>
                <c:pt idx="1120">
                  <c:v>16.76</c:v>
                </c:pt>
                <c:pt idx="1121">
                  <c:v>16.76</c:v>
                </c:pt>
                <c:pt idx="1122">
                  <c:v>16.38</c:v>
                </c:pt>
                <c:pt idx="1123">
                  <c:v>16.38</c:v>
                </c:pt>
                <c:pt idx="1124">
                  <c:v>16.38</c:v>
                </c:pt>
                <c:pt idx="1125">
                  <c:v>16.38</c:v>
                </c:pt>
                <c:pt idx="1126">
                  <c:v>16</c:v>
                </c:pt>
                <c:pt idx="1127">
                  <c:v>16</c:v>
                </c:pt>
                <c:pt idx="1128">
                  <c:v>16</c:v>
                </c:pt>
                <c:pt idx="1129">
                  <c:v>15.62</c:v>
                </c:pt>
                <c:pt idx="1130">
                  <c:v>15.62</c:v>
                </c:pt>
                <c:pt idx="1131">
                  <c:v>15.62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23</c:v>
                </c:pt>
                <c:pt idx="1136">
                  <c:v>15.23</c:v>
                </c:pt>
                <c:pt idx="1137">
                  <c:v>15.23</c:v>
                </c:pt>
                <c:pt idx="1138">
                  <c:v>15.23</c:v>
                </c:pt>
                <c:pt idx="1139">
                  <c:v>15.23</c:v>
                </c:pt>
                <c:pt idx="1140">
                  <c:v>15.62</c:v>
                </c:pt>
                <c:pt idx="1141">
                  <c:v>15.62</c:v>
                </c:pt>
                <c:pt idx="1142">
                  <c:v>16</c:v>
                </c:pt>
                <c:pt idx="1143">
                  <c:v>16.38</c:v>
                </c:pt>
                <c:pt idx="1144">
                  <c:v>16.38</c:v>
                </c:pt>
                <c:pt idx="1145">
                  <c:v>16.76</c:v>
                </c:pt>
                <c:pt idx="1146">
                  <c:v>16.76</c:v>
                </c:pt>
                <c:pt idx="1147">
                  <c:v>17.14</c:v>
                </c:pt>
                <c:pt idx="1148">
                  <c:v>17.14</c:v>
                </c:pt>
                <c:pt idx="1149">
                  <c:v>17.14</c:v>
                </c:pt>
                <c:pt idx="1150">
                  <c:v>17.52</c:v>
                </c:pt>
                <c:pt idx="1151">
                  <c:v>17.52</c:v>
                </c:pt>
                <c:pt idx="1152">
                  <c:v>17.52</c:v>
                </c:pt>
                <c:pt idx="1153">
                  <c:v>17.52</c:v>
                </c:pt>
                <c:pt idx="1154">
                  <c:v>17.52</c:v>
                </c:pt>
                <c:pt idx="1155">
                  <c:v>17.52</c:v>
                </c:pt>
                <c:pt idx="1156">
                  <c:v>17.14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76</c:v>
                </c:pt>
                <c:pt idx="1164">
                  <c:v>16.76</c:v>
                </c:pt>
                <c:pt idx="1165">
                  <c:v>16.38</c:v>
                </c:pt>
                <c:pt idx="1166">
                  <c:v>16.38</c:v>
                </c:pt>
                <c:pt idx="1167">
                  <c:v>16.38</c:v>
                </c:pt>
                <c:pt idx="1168">
                  <c:v>16.38</c:v>
                </c:pt>
                <c:pt idx="1169">
                  <c:v>16</c:v>
                </c:pt>
                <c:pt idx="1170">
                  <c:v>16</c:v>
                </c:pt>
                <c:pt idx="1171">
                  <c:v>16</c:v>
                </c:pt>
                <c:pt idx="1172">
                  <c:v>16</c:v>
                </c:pt>
                <c:pt idx="1173">
                  <c:v>15.62</c:v>
                </c:pt>
                <c:pt idx="1174">
                  <c:v>15.62</c:v>
                </c:pt>
                <c:pt idx="1175">
                  <c:v>15.62</c:v>
                </c:pt>
                <c:pt idx="1176">
                  <c:v>15.23</c:v>
                </c:pt>
                <c:pt idx="1177">
                  <c:v>15.23</c:v>
                </c:pt>
                <c:pt idx="1178">
                  <c:v>15.23</c:v>
                </c:pt>
                <c:pt idx="1179">
                  <c:v>15.23</c:v>
                </c:pt>
                <c:pt idx="1180">
                  <c:v>14.85</c:v>
                </c:pt>
                <c:pt idx="1181">
                  <c:v>14.85</c:v>
                </c:pt>
                <c:pt idx="1182">
                  <c:v>14.85</c:v>
                </c:pt>
                <c:pt idx="1183">
                  <c:v>14.85</c:v>
                </c:pt>
                <c:pt idx="1184">
                  <c:v>14.85</c:v>
                </c:pt>
                <c:pt idx="1185">
                  <c:v>14.85</c:v>
                </c:pt>
                <c:pt idx="1186">
                  <c:v>14.85</c:v>
                </c:pt>
                <c:pt idx="1187">
                  <c:v>15.23</c:v>
                </c:pt>
                <c:pt idx="1188">
                  <c:v>15.23</c:v>
                </c:pt>
                <c:pt idx="1189">
                  <c:v>15.62</c:v>
                </c:pt>
                <c:pt idx="1190">
                  <c:v>16</c:v>
                </c:pt>
                <c:pt idx="1191">
                  <c:v>16</c:v>
                </c:pt>
                <c:pt idx="1192">
                  <c:v>16.38</c:v>
                </c:pt>
                <c:pt idx="1193">
                  <c:v>16.38</c:v>
                </c:pt>
                <c:pt idx="1194">
                  <c:v>16.76</c:v>
                </c:pt>
                <c:pt idx="1195">
                  <c:v>17.14</c:v>
                </c:pt>
                <c:pt idx="1196">
                  <c:v>17.14</c:v>
                </c:pt>
                <c:pt idx="1197">
                  <c:v>17.14</c:v>
                </c:pt>
                <c:pt idx="1198">
                  <c:v>17.52</c:v>
                </c:pt>
                <c:pt idx="1199">
                  <c:v>17.52</c:v>
                </c:pt>
                <c:pt idx="1200">
                  <c:v>17.52</c:v>
                </c:pt>
                <c:pt idx="1201">
                  <c:v>17.52</c:v>
                </c:pt>
                <c:pt idx="1202">
                  <c:v>17.52</c:v>
                </c:pt>
                <c:pt idx="1203">
                  <c:v>17.52</c:v>
                </c:pt>
                <c:pt idx="1204">
                  <c:v>17.52</c:v>
                </c:pt>
                <c:pt idx="1205">
                  <c:v>17.52</c:v>
                </c:pt>
                <c:pt idx="1206">
                  <c:v>17.14</c:v>
                </c:pt>
                <c:pt idx="1207">
                  <c:v>17.14</c:v>
                </c:pt>
                <c:pt idx="1208">
                  <c:v>17.14</c:v>
                </c:pt>
                <c:pt idx="1209">
                  <c:v>17.14</c:v>
                </c:pt>
                <c:pt idx="1210">
                  <c:v>17.14</c:v>
                </c:pt>
                <c:pt idx="1211">
                  <c:v>17.14</c:v>
                </c:pt>
                <c:pt idx="1212">
                  <c:v>16.76</c:v>
                </c:pt>
                <c:pt idx="1213">
                  <c:v>16.76</c:v>
                </c:pt>
                <c:pt idx="1214">
                  <c:v>16.76</c:v>
                </c:pt>
                <c:pt idx="1215">
                  <c:v>16.76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.38</c:v>
                </c:pt>
                <c:pt idx="1220">
                  <c:v>16.38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23</c:v>
                </c:pt>
                <c:pt idx="1229">
                  <c:v>15.23</c:v>
                </c:pt>
                <c:pt idx="1230">
                  <c:v>15.23</c:v>
                </c:pt>
                <c:pt idx="1231">
                  <c:v>15.23</c:v>
                </c:pt>
                <c:pt idx="1232">
                  <c:v>15.23</c:v>
                </c:pt>
                <c:pt idx="1233">
                  <c:v>15.23</c:v>
                </c:pt>
                <c:pt idx="1234">
                  <c:v>15.23</c:v>
                </c:pt>
                <c:pt idx="1235">
                  <c:v>15.23</c:v>
                </c:pt>
                <c:pt idx="1236">
                  <c:v>15.62</c:v>
                </c:pt>
                <c:pt idx="1237">
                  <c:v>16</c:v>
                </c:pt>
                <c:pt idx="1238">
                  <c:v>16.38</c:v>
                </c:pt>
                <c:pt idx="1239">
                  <c:v>16.38</c:v>
                </c:pt>
                <c:pt idx="1240">
                  <c:v>16.76</c:v>
                </c:pt>
                <c:pt idx="1241">
                  <c:v>16.76</c:v>
                </c:pt>
                <c:pt idx="1242">
                  <c:v>17.14</c:v>
                </c:pt>
                <c:pt idx="1243">
                  <c:v>17.14</c:v>
                </c:pt>
                <c:pt idx="1244">
                  <c:v>17.14</c:v>
                </c:pt>
                <c:pt idx="1245">
                  <c:v>17.14</c:v>
                </c:pt>
                <c:pt idx="1246">
                  <c:v>17.14</c:v>
                </c:pt>
                <c:pt idx="1247">
                  <c:v>17.14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7.14</c:v>
                </c:pt>
                <c:pt idx="1252">
                  <c:v>17.14</c:v>
                </c:pt>
                <c:pt idx="1253">
                  <c:v>17.14</c:v>
                </c:pt>
                <c:pt idx="1254">
                  <c:v>16.76</c:v>
                </c:pt>
                <c:pt idx="1255">
                  <c:v>16.76</c:v>
                </c:pt>
                <c:pt idx="1256">
                  <c:v>16.76</c:v>
                </c:pt>
                <c:pt idx="1257">
                  <c:v>16.38</c:v>
                </c:pt>
                <c:pt idx="1258">
                  <c:v>16.38</c:v>
                </c:pt>
                <c:pt idx="1259">
                  <c:v>16.38</c:v>
                </c:pt>
                <c:pt idx="1260">
                  <c:v>16.38</c:v>
                </c:pt>
                <c:pt idx="1261">
                  <c:v>16.38</c:v>
                </c:pt>
                <c:pt idx="1262">
                  <c:v>16</c:v>
                </c:pt>
                <c:pt idx="1263">
                  <c:v>16</c:v>
                </c:pt>
                <c:pt idx="1264">
                  <c:v>16</c:v>
                </c:pt>
                <c:pt idx="1265">
                  <c:v>16</c:v>
                </c:pt>
                <c:pt idx="1266">
                  <c:v>16</c:v>
                </c:pt>
                <c:pt idx="1267">
                  <c:v>15.62</c:v>
                </c:pt>
                <c:pt idx="1268">
                  <c:v>15.62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23</c:v>
                </c:pt>
                <c:pt idx="1273">
                  <c:v>15.23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47</c:v>
                </c:pt>
                <c:pt idx="1280">
                  <c:v>14.47</c:v>
                </c:pt>
                <c:pt idx="1281">
                  <c:v>14.47</c:v>
                </c:pt>
                <c:pt idx="1282">
                  <c:v>14.47</c:v>
                </c:pt>
                <c:pt idx="1283">
                  <c:v>14.85</c:v>
                </c:pt>
                <c:pt idx="1284">
                  <c:v>15.23</c:v>
                </c:pt>
                <c:pt idx="1285">
                  <c:v>15.23</c:v>
                </c:pt>
                <c:pt idx="1286">
                  <c:v>15.62</c:v>
                </c:pt>
                <c:pt idx="1287">
                  <c:v>15.62</c:v>
                </c:pt>
                <c:pt idx="1288">
                  <c:v>16</c:v>
                </c:pt>
                <c:pt idx="1289">
                  <c:v>16</c:v>
                </c:pt>
                <c:pt idx="1290">
                  <c:v>16.38</c:v>
                </c:pt>
                <c:pt idx="1291">
                  <c:v>16.38</c:v>
                </c:pt>
                <c:pt idx="1292">
                  <c:v>16.76</c:v>
                </c:pt>
                <c:pt idx="1293">
                  <c:v>16.76</c:v>
                </c:pt>
                <c:pt idx="1294">
                  <c:v>16.76</c:v>
                </c:pt>
                <c:pt idx="1295">
                  <c:v>16.76</c:v>
                </c:pt>
                <c:pt idx="1296">
                  <c:v>16.76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76</c:v>
                </c:pt>
                <c:pt idx="1301">
                  <c:v>16.76</c:v>
                </c:pt>
                <c:pt idx="1302">
                  <c:v>16.76</c:v>
                </c:pt>
                <c:pt idx="1303">
                  <c:v>16.76</c:v>
                </c:pt>
                <c:pt idx="1304">
                  <c:v>16.38</c:v>
                </c:pt>
                <c:pt idx="1305">
                  <c:v>16.38</c:v>
                </c:pt>
                <c:pt idx="1306">
                  <c:v>16.38</c:v>
                </c:pt>
                <c:pt idx="1307">
                  <c:v>16.38</c:v>
                </c:pt>
                <c:pt idx="1308">
                  <c:v>16.38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.38</c:v>
                </c:pt>
                <c:pt idx="1313">
                  <c:v>16.38</c:v>
                </c:pt>
                <c:pt idx="1314">
                  <c:v>16.38</c:v>
                </c:pt>
                <c:pt idx="1315">
                  <c:v>16.38</c:v>
                </c:pt>
                <c:pt idx="1316">
                  <c:v>16.38</c:v>
                </c:pt>
                <c:pt idx="1317">
                  <c:v>16.38</c:v>
                </c:pt>
                <c:pt idx="1318">
                  <c:v>16.38</c:v>
                </c:pt>
                <c:pt idx="1319">
                  <c:v>16</c:v>
                </c:pt>
                <c:pt idx="1320">
                  <c:v>16</c:v>
                </c:pt>
                <c:pt idx="1321">
                  <c:v>16</c:v>
                </c:pt>
                <c:pt idx="1322">
                  <c:v>16</c:v>
                </c:pt>
                <c:pt idx="1323">
                  <c:v>16</c:v>
                </c:pt>
                <c:pt idx="1324">
                  <c:v>15.62</c:v>
                </c:pt>
                <c:pt idx="1325">
                  <c:v>15.62</c:v>
                </c:pt>
                <c:pt idx="1326">
                  <c:v>15.62</c:v>
                </c:pt>
                <c:pt idx="1327">
                  <c:v>15.62</c:v>
                </c:pt>
                <c:pt idx="1328">
                  <c:v>15.62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</c:v>
                </c:pt>
                <c:pt idx="1333">
                  <c:v>16.38</c:v>
                </c:pt>
                <c:pt idx="1334">
                  <c:v>16.76</c:v>
                </c:pt>
                <c:pt idx="1335">
                  <c:v>16.76</c:v>
                </c:pt>
                <c:pt idx="1336">
                  <c:v>17.14</c:v>
                </c:pt>
                <c:pt idx="1337">
                  <c:v>17.14</c:v>
                </c:pt>
                <c:pt idx="1338">
                  <c:v>17.14</c:v>
                </c:pt>
                <c:pt idx="1339">
                  <c:v>17.52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52</c:v>
                </c:pt>
                <c:pt idx="1344">
                  <c:v>17.52</c:v>
                </c:pt>
                <c:pt idx="1345">
                  <c:v>17.52</c:v>
                </c:pt>
                <c:pt idx="1346">
                  <c:v>17.52</c:v>
                </c:pt>
                <c:pt idx="1347">
                  <c:v>17.52</c:v>
                </c:pt>
                <c:pt idx="1348">
                  <c:v>17.52</c:v>
                </c:pt>
                <c:pt idx="1349">
                  <c:v>17.52</c:v>
                </c:pt>
                <c:pt idx="1350">
                  <c:v>17.14</c:v>
                </c:pt>
                <c:pt idx="1351">
                  <c:v>17.14</c:v>
                </c:pt>
                <c:pt idx="1352">
                  <c:v>17.14</c:v>
                </c:pt>
                <c:pt idx="1353">
                  <c:v>17.14</c:v>
                </c:pt>
                <c:pt idx="1354">
                  <c:v>16.76</c:v>
                </c:pt>
                <c:pt idx="1355">
                  <c:v>16.76</c:v>
                </c:pt>
                <c:pt idx="1356">
                  <c:v>16.76</c:v>
                </c:pt>
                <c:pt idx="1357">
                  <c:v>16.76</c:v>
                </c:pt>
                <c:pt idx="1358">
                  <c:v>16.38</c:v>
                </c:pt>
                <c:pt idx="1359">
                  <c:v>16.38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.38</c:v>
                </c:pt>
                <c:pt idx="1364">
                  <c:v>16.38</c:v>
                </c:pt>
                <c:pt idx="1365">
                  <c:v>16</c:v>
                </c:pt>
                <c:pt idx="1366">
                  <c:v>16</c:v>
                </c:pt>
                <c:pt idx="1367">
                  <c:v>16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62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23</c:v>
                </c:pt>
                <c:pt idx="1377">
                  <c:v>15.23</c:v>
                </c:pt>
                <c:pt idx="1378">
                  <c:v>15.23</c:v>
                </c:pt>
                <c:pt idx="1379">
                  <c:v>15.62</c:v>
                </c:pt>
                <c:pt idx="1380">
                  <c:v>15.62</c:v>
                </c:pt>
                <c:pt idx="1381">
                  <c:v>16</c:v>
                </c:pt>
                <c:pt idx="1382">
                  <c:v>16.38</c:v>
                </c:pt>
                <c:pt idx="1383">
                  <c:v>16.38</c:v>
                </c:pt>
                <c:pt idx="1384">
                  <c:v>16.76</c:v>
                </c:pt>
                <c:pt idx="1385">
                  <c:v>16.76</c:v>
                </c:pt>
                <c:pt idx="1386">
                  <c:v>17.14</c:v>
                </c:pt>
                <c:pt idx="1387">
                  <c:v>17.14</c:v>
                </c:pt>
                <c:pt idx="1388">
                  <c:v>17.52</c:v>
                </c:pt>
                <c:pt idx="1389">
                  <c:v>17.52</c:v>
                </c:pt>
                <c:pt idx="1390">
                  <c:v>17.52</c:v>
                </c:pt>
                <c:pt idx="1391">
                  <c:v>17.52</c:v>
                </c:pt>
                <c:pt idx="1392">
                  <c:v>17.52</c:v>
                </c:pt>
                <c:pt idx="1393">
                  <c:v>17.52</c:v>
                </c:pt>
                <c:pt idx="1394">
                  <c:v>17.52</c:v>
                </c:pt>
                <c:pt idx="1395">
                  <c:v>17.9</c:v>
                </c:pt>
                <c:pt idx="1396">
                  <c:v>17.52</c:v>
                </c:pt>
                <c:pt idx="1397">
                  <c:v>17.52</c:v>
                </c:pt>
                <c:pt idx="1398">
                  <c:v>17.52</c:v>
                </c:pt>
                <c:pt idx="1399">
                  <c:v>17.52</c:v>
                </c:pt>
                <c:pt idx="1400">
                  <c:v>17.52</c:v>
                </c:pt>
                <c:pt idx="1401">
                  <c:v>17.52</c:v>
                </c:pt>
                <c:pt idx="1402">
                  <c:v>17.52</c:v>
                </c:pt>
                <c:pt idx="1403">
                  <c:v>17.52</c:v>
                </c:pt>
                <c:pt idx="1404">
                  <c:v>17.52</c:v>
                </c:pt>
                <c:pt idx="1405">
                  <c:v>17.52</c:v>
                </c:pt>
                <c:pt idx="1406">
                  <c:v>17.52</c:v>
                </c:pt>
                <c:pt idx="1407">
                  <c:v>17.14</c:v>
                </c:pt>
                <c:pt idx="1408">
                  <c:v>17.14</c:v>
                </c:pt>
                <c:pt idx="1409">
                  <c:v>17.14</c:v>
                </c:pt>
                <c:pt idx="1410">
                  <c:v>17.14</c:v>
                </c:pt>
                <c:pt idx="1411">
                  <c:v>17.14</c:v>
                </c:pt>
                <c:pt idx="1412">
                  <c:v>17.14</c:v>
                </c:pt>
                <c:pt idx="1413">
                  <c:v>17.14</c:v>
                </c:pt>
                <c:pt idx="1414">
                  <c:v>16.76</c:v>
                </c:pt>
                <c:pt idx="1415">
                  <c:v>16.76</c:v>
                </c:pt>
                <c:pt idx="1416">
                  <c:v>16.76</c:v>
                </c:pt>
                <c:pt idx="1417">
                  <c:v>16.76</c:v>
                </c:pt>
                <c:pt idx="1418">
                  <c:v>16.38</c:v>
                </c:pt>
                <c:pt idx="1419">
                  <c:v>16.38</c:v>
                </c:pt>
                <c:pt idx="1420">
                  <c:v>16.38</c:v>
                </c:pt>
                <c:pt idx="1421">
                  <c:v>16.38</c:v>
                </c:pt>
                <c:pt idx="1422">
                  <c:v>16.38</c:v>
                </c:pt>
                <c:pt idx="1423">
                  <c:v>16</c:v>
                </c:pt>
                <c:pt idx="1424">
                  <c:v>16</c:v>
                </c:pt>
                <c:pt idx="1425">
                  <c:v>16</c:v>
                </c:pt>
                <c:pt idx="1426">
                  <c:v>16.38</c:v>
                </c:pt>
                <c:pt idx="1427">
                  <c:v>16.38</c:v>
                </c:pt>
                <c:pt idx="1428">
                  <c:v>16.76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8.28</c:v>
                </c:pt>
                <c:pt idx="1436">
                  <c:v>18.28</c:v>
                </c:pt>
                <c:pt idx="1437">
                  <c:v>18.66</c:v>
                </c:pt>
                <c:pt idx="1438">
                  <c:v>18.66</c:v>
                </c:pt>
                <c:pt idx="1439">
                  <c:v>18.66</c:v>
                </c:pt>
                <c:pt idx="1440">
                  <c:v>18.66</c:v>
                </c:pt>
                <c:pt idx="1441">
                  <c:v>18.66</c:v>
                </c:pt>
                <c:pt idx="1442">
                  <c:v>18.66</c:v>
                </c:pt>
                <c:pt idx="1443">
                  <c:v>18.66</c:v>
                </c:pt>
                <c:pt idx="1444">
                  <c:v>18.66</c:v>
                </c:pt>
                <c:pt idx="1445">
                  <c:v>18.66</c:v>
                </c:pt>
                <c:pt idx="1446">
                  <c:v>18.28</c:v>
                </c:pt>
                <c:pt idx="1447">
                  <c:v>18.28</c:v>
                </c:pt>
                <c:pt idx="1448">
                  <c:v>18.28</c:v>
                </c:pt>
                <c:pt idx="1449">
                  <c:v>18.28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7.52</c:v>
                </c:pt>
                <c:pt idx="1456">
                  <c:v>17.52</c:v>
                </c:pt>
                <c:pt idx="1457">
                  <c:v>17.52</c:v>
                </c:pt>
                <c:pt idx="1458">
                  <c:v>17.52</c:v>
                </c:pt>
                <c:pt idx="1459">
                  <c:v>17.52</c:v>
                </c:pt>
                <c:pt idx="1460">
                  <c:v>17.14</c:v>
                </c:pt>
                <c:pt idx="1461">
                  <c:v>17.14</c:v>
                </c:pt>
                <c:pt idx="1462">
                  <c:v>17.14</c:v>
                </c:pt>
                <c:pt idx="1463">
                  <c:v>16.76</c:v>
                </c:pt>
                <c:pt idx="1464">
                  <c:v>16.76</c:v>
                </c:pt>
                <c:pt idx="1465">
                  <c:v>16.76</c:v>
                </c:pt>
                <c:pt idx="1466">
                  <c:v>16.38</c:v>
                </c:pt>
                <c:pt idx="1467">
                  <c:v>16.38</c:v>
                </c:pt>
                <c:pt idx="1468">
                  <c:v>16.38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52</c:v>
                </c:pt>
                <c:pt idx="1481">
                  <c:v>17.9</c:v>
                </c:pt>
                <c:pt idx="1482">
                  <c:v>18.28</c:v>
                </c:pt>
                <c:pt idx="1483">
                  <c:v>18.28</c:v>
                </c:pt>
                <c:pt idx="1484">
                  <c:v>18.66</c:v>
                </c:pt>
                <c:pt idx="1485">
                  <c:v>18.66</c:v>
                </c:pt>
                <c:pt idx="1486">
                  <c:v>18.66</c:v>
                </c:pt>
                <c:pt idx="1487">
                  <c:v>18.66</c:v>
                </c:pt>
                <c:pt idx="1488">
                  <c:v>19.04</c:v>
                </c:pt>
                <c:pt idx="1489">
                  <c:v>19.04</c:v>
                </c:pt>
                <c:pt idx="1490">
                  <c:v>19.04</c:v>
                </c:pt>
                <c:pt idx="1491">
                  <c:v>19.04</c:v>
                </c:pt>
                <c:pt idx="1492">
                  <c:v>19.04</c:v>
                </c:pt>
                <c:pt idx="1493">
                  <c:v>19.04</c:v>
                </c:pt>
                <c:pt idx="1494">
                  <c:v>19.04</c:v>
                </c:pt>
                <c:pt idx="1495">
                  <c:v>19.04</c:v>
                </c:pt>
                <c:pt idx="1496">
                  <c:v>19.04</c:v>
                </c:pt>
                <c:pt idx="1497">
                  <c:v>18.66</c:v>
                </c:pt>
                <c:pt idx="1498">
                  <c:v>18.66</c:v>
                </c:pt>
                <c:pt idx="1499">
                  <c:v>18.66</c:v>
                </c:pt>
                <c:pt idx="1500">
                  <c:v>18.66</c:v>
                </c:pt>
                <c:pt idx="1501">
                  <c:v>18.66</c:v>
                </c:pt>
                <c:pt idx="1502">
                  <c:v>18.66</c:v>
                </c:pt>
                <c:pt idx="1503">
                  <c:v>18.66</c:v>
                </c:pt>
                <c:pt idx="1504">
                  <c:v>18.28</c:v>
                </c:pt>
                <c:pt idx="1505">
                  <c:v>18.28</c:v>
                </c:pt>
                <c:pt idx="1506">
                  <c:v>18.28</c:v>
                </c:pt>
                <c:pt idx="1507">
                  <c:v>18.28</c:v>
                </c:pt>
                <c:pt idx="1508">
                  <c:v>18.28</c:v>
                </c:pt>
                <c:pt idx="1509">
                  <c:v>18.28</c:v>
                </c:pt>
                <c:pt idx="1510">
                  <c:v>17.9</c:v>
                </c:pt>
                <c:pt idx="1511">
                  <c:v>17.9</c:v>
                </c:pt>
                <c:pt idx="1512">
                  <c:v>17.9</c:v>
                </c:pt>
                <c:pt idx="1513">
                  <c:v>17.52</c:v>
                </c:pt>
                <c:pt idx="1514">
                  <c:v>17.52</c:v>
                </c:pt>
                <c:pt idx="1515">
                  <c:v>17.52</c:v>
                </c:pt>
                <c:pt idx="1516">
                  <c:v>17.14</c:v>
                </c:pt>
                <c:pt idx="1517">
                  <c:v>17.14</c:v>
                </c:pt>
                <c:pt idx="1518">
                  <c:v>17.14</c:v>
                </c:pt>
                <c:pt idx="1519">
                  <c:v>17.14</c:v>
                </c:pt>
                <c:pt idx="1520">
                  <c:v>17.14</c:v>
                </c:pt>
                <c:pt idx="1521">
                  <c:v>17.14</c:v>
                </c:pt>
                <c:pt idx="1522">
                  <c:v>17.14</c:v>
                </c:pt>
                <c:pt idx="1523">
                  <c:v>17.14</c:v>
                </c:pt>
                <c:pt idx="1524">
                  <c:v>17.52</c:v>
                </c:pt>
                <c:pt idx="1525">
                  <c:v>17.52</c:v>
                </c:pt>
                <c:pt idx="1526">
                  <c:v>17.9</c:v>
                </c:pt>
                <c:pt idx="1527">
                  <c:v>18.28</c:v>
                </c:pt>
                <c:pt idx="1528">
                  <c:v>18.28</c:v>
                </c:pt>
                <c:pt idx="1529">
                  <c:v>18.66</c:v>
                </c:pt>
                <c:pt idx="1530">
                  <c:v>18.66</c:v>
                </c:pt>
                <c:pt idx="1531">
                  <c:v>19.04</c:v>
                </c:pt>
                <c:pt idx="1532">
                  <c:v>19.04</c:v>
                </c:pt>
                <c:pt idx="1533">
                  <c:v>19.04</c:v>
                </c:pt>
                <c:pt idx="1534">
                  <c:v>19.04</c:v>
                </c:pt>
                <c:pt idx="1535">
                  <c:v>19.04</c:v>
                </c:pt>
                <c:pt idx="1536">
                  <c:v>19.04</c:v>
                </c:pt>
                <c:pt idx="1537">
                  <c:v>19.04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9.04</c:v>
                </c:pt>
                <c:pt idx="1542">
                  <c:v>19.04</c:v>
                </c:pt>
                <c:pt idx="1543">
                  <c:v>19.04</c:v>
                </c:pt>
                <c:pt idx="1544">
                  <c:v>19.04</c:v>
                </c:pt>
                <c:pt idx="1545">
                  <c:v>19.04</c:v>
                </c:pt>
                <c:pt idx="1546">
                  <c:v>18.66</c:v>
                </c:pt>
                <c:pt idx="1547">
                  <c:v>18.66</c:v>
                </c:pt>
                <c:pt idx="1548">
                  <c:v>18.66</c:v>
                </c:pt>
                <c:pt idx="1549">
                  <c:v>18.66</c:v>
                </c:pt>
                <c:pt idx="1550">
                  <c:v>18.28</c:v>
                </c:pt>
                <c:pt idx="1551">
                  <c:v>18.28</c:v>
                </c:pt>
                <c:pt idx="1552">
                  <c:v>18.28</c:v>
                </c:pt>
                <c:pt idx="1553">
                  <c:v>18.28</c:v>
                </c:pt>
                <c:pt idx="1554">
                  <c:v>17.9</c:v>
                </c:pt>
                <c:pt idx="1555">
                  <c:v>17.9</c:v>
                </c:pt>
                <c:pt idx="1556">
                  <c:v>17.9</c:v>
                </c:pt>
                <c:pt idx="1557">
                  <c:v>17.9</c:v>
                </c:pt>
                <c:pt idx="1558">
                  <c:v>17.52</c:v>
                </c:pt>
                <c:pt idx="1559">
                  <c:v>17.52</c:v>
                </c:pt>
                <c:pt idx="1560">
                  <c:v>17.52</c:v>
                </c:pt>
                <c:pt idx="1561">
                  <c:v>17.14</c:v>
                </c:pt>
                <c:pt idx="1562">
                  <c:v>17.14</c:v>
                </c:pt>
                <c:pt idx="1563">
                  <c:v>17.14</c:v>
                </c:pt>
                <c:pt idx="1564">
                  <c:v>17.14</c:v>
                </c:pt>
                <c:pt idx="1565">
                  <c:v>16.76</c:v>
                </c:pt>
                <c:pt idx="1566">
                  <c:v>16.76</c:v>
                </c:pt>
                <c:pt idx="1567">
                  <c:v>16.76</c:v>
                </c:pt>
                <c:pt idx="1568">
                  <c:v>16.76</c:v>
                </c:pt>
                <c:pt idx="1569">
                  <c:v>16.76</c:v>
                </c:pt>
                <c:pt idx="1570">
                  <c:v>16.76</c:v>
                </c:pt>
                <c:pt idx="1571">
                  <c:v>16.76</c:v>
                </c:pt>
                <c:pt idx="1572">
                  <c:v>17.14</c:v>
                </c:pt>
                <c:pt idx="1573">
                  <c:v>17.52</c:v>
                </c:pt>
                <c:pt idx="1574">
                  <c:v>17.52</c:v>
                </c:pt>
                <c:pt idx="1575">
                  <c:v>17.9</c:v>
                </c:pt>
                <c:pt idx="1576">
                  <c:v>18.28</c:v>
                </c:pt>
                <c:pt idx="1577">
                  <c:v>18.28</c:v>
                </c:pt>
                <c:pt idx="1578">
                  <c:v>18.66</c:v>
                </c:pt>
                <c:pt idx="1579">
                  <c:v>18.66</c:v>
                </c:pt>
                <c:pt idx="1580">
                  <c:v>19.04</c:v>
                </c:pt>
                <c:pt idx="1581">
                  <c:v>19.04</c:v>
                </c:pt>
                <c:pt idx="1582">
                  <c:v>19.04</c:v>
                </c:pt>
                <c:pt idx="1583">
                  <c:v>19.04</c:v>
                </c:pt>
                <c:pt idx="1584">
                  <c:v>19.04</c:v>
                </c:pt>
                <c:pt idx="1585">
                  <c:v>19.04</c:v>
                </c:pt>
                <c:pt idx="1586">
                  <c:v>19.04</c:v>
                </c:pt>
                <c:pt idx="1587">
                  <c:v>19.04</c:v>
                </c:pt>
                <c:pt idx="1588">
                  <c:v>19.04</c:v>
                </c:pt>
                <c:pt idx="1589">
                  <c:v>19.04</c:v>
                </c:pt>
                <c:pt idx="1590">
                  <c:v>19.04</c:v>
                </c:pt>
                <c:pt idx="1591">
                  <c:v>19.04</c:v>
                </c:pt>
                <c:pt idx="1592">
                  <c:v>19.04</c:v>
                </c:pt>
                <c:pt idx="1593">
                  <c:v>19.04</c:v>
                </c:pt>
                <c:pt idx="1594">
                  <c:v>19.04</c:v>
                </c:pt>
                <c:pt idx="1595">
                  <c:v>18.66</c:v>
                </c:pt>
                <c:pt idx="1596">
                  <c:v>18.66</c:v>
                </c:pt>
                <c:pt idx="1597">
                  <c:v>18.66</c:v>
                </c:pt>
                <c:pt idx="1598">
                  <c:v>18.66</c:v>
                </c:pt>
                <c:pt idx="1599">
                  <c:v>18.66</c:v>
                </c:pt>
                <c:pt idx="1600">
                  <c:v>18.28</c:v>
                </c:pt>
                <c:pt idx="1601">
                  <c:v>18.28</c:v>
                </c:pt>
                <c:pt idx="1602">
                  <c:v>18.28</c:v>
                </c:pt>
                <c:pt idx="1603">
                  <c:v>18.28</c:v>
                </c:pt>
                <c:pt idx="1604">
                  <c:v>17.9</c:v>
                </c:pt>
                <c:pt idx="1605">
                  <c:v>17.9</c:v>
                </c:pt>
                <c:pt idx="1606">
                  <c:v>17.9</c:v>
                </c:pt>
                <c:pt idx="1607">
                  <c:v>17.52</c:v>
                </c:pt>
                <c:pt idx="1608">
                  <c:v>17.52</c:v>
                </c:pt>
                <c:pt idx="1609">
                  <c:v>17.52</c:v>
                </c:pt>
                <c:pt idx="1610">
                  <c:v>17.52</c:v>
                </c:pt>
                <c:pt idx="1611">
                  <c:v>17.14</c:v>
                </c:pt>
                <c:pt idx="1612">
                  <c:v>17.14</c:v>
                </c:pt>
                <c:pt idx="1613">
                  <c:v>17.14</c:v>
                </c:pt>
                <c:pt idx="1614">
                  <c:v>16.76</c:v>
                </c:pt>
                <c:pt idx="1615">
                  <c:v>16.76</c:v>
                </c:pt>
                <c:pt idx="1616">
                  <c:v>16.76</c:v>
                </c:pt>
                <c:pt idx="1617">
                  <c:v>16.76</c:v>
                </c:pt>
                <c:pt idx="1618">
                  <c:v>16.76</c:v>
                </c:pt>
                <c:pt idx="1619">
                  <c:v>17.14</c:v>
                </c:pt>
                <c:pt idx="1620">
                  <c:v>17.14</c:v>
                </c:pt>
                <c:pt idx="1621">
                  <c:v>17.52</c:v>
                </c:pt>
                <c:pt idx="1622">
                  <c:v>17.52</c:v>
                </c:pt>
                <c:pt idx="1623">
                  <c:v>17.9</c:v>
                </c:pt>
                <c:pt idx="1624">
                  <c:v>18.28</c:v>
                </c:pt>
                <c:pt idx="1625">
                  <c:v>18.66</c:v>
                </c:pt>
                <c:pt idx="1626">
                  <c:v>18.66</c:v>
                </c:pt>
                <c:pt idx="1627">
                  <c:v>19.04</c:v>
                </c:pt>
                <c:pt idx="1628">
                  <c:v>19.04</c:v>
                </c:pt>
                <c:pt idx="1629">
                  <c:v>19.04</c:v>
                </c:pt>
                <c:pt idx="1630">
                  <c:v>19.04</c:v>
                </c:pt>
                <c:pt idx="1631">
                  <c:v>19.04</c:v>
                </c:pt>
                <c:pt idx="1632">
                  <c:v>19.04</c:v>
                </c:pt>
                <c:pt idx="1633">
                  <c:v>19.04</c:v>
                </c:pt>
                <c:pt idx="1634">
                  <c:v>19.04</c:v>
                </c:pt>
                <c:pt idx="1635">
                  <c:v>19.04</c:v>
                </c:pt>
                <c:pt idx="1636">
                  <c:v>19.04</c:v>
                </c:pt>
                <c:pt idx="1637">
                  <c:v>19.04</c:v>
                </c:pt>
                <c:pt idx="1638">
                  <c:v>19.04</c:v>
                </c:pt>
                <c:pt idx="1639">
                  <c:v>19.04</c:v>
                </c:pt>
                <c:pt idx="1640">
                  <c:v>19.04</c:v>
                </c:pt>
                <c:pt idx="1641">
                  <c:v>19.04</c:v>
                </c:pt>
                <c:pt idx="1642">
                  <c:v>18.66</c:v>
                </c:pt>
                <c:pt idx="1643">
                  <c:v>18.66</c:v>
                </c:pt>
                <c:pt idx="1644">
                  <c:v>18.66</c:v>
                </c:pt>
                <c:pt idx="1645">
                  <c:v>18.66</c:v>
                </c:pt>
                <c:pt idx="1646">
                  <c:v>18.28</c:v>
                </c:pt>
                <c:pt idx="1647">
                  <c:v>18.28</c:v>
                </c:pt>
                <c:pt idx="1648">
                  <c:v>18.28</c:v>
                </c:pt>
                <c:pt idx="1649">
                  <c:v>18.28</c:v>
                </c:pt>
                <c:pt idx="1650">
                  <c:v>17.9</c:v>
                </c:pt>
                <c:pt idx="1651">
                  <c:v>17.9</c:v>
                </c:pt>
                <c:pt idx="1652">
                  <c:v>17.9</c:v>
                </c:pt>
                <c:pt idx="1653">
                  <c:v>17.52</c:v>
                </c:pt>
                <c:pt idx="1654">
                  <c:v>17.52</c:v>
                </c:pt>
                <c:pt idx="1655">
                  <c:v>17.52</c:v>
                </c:pt>
                <c:pt idx="1656">
                  <c:v>17.52</c:v>
                </c:pt>
                <c:pt idx="1657">
                  <c:v>17.14</c:v>
                </c:pt>
                <c:pt idx="1658">
                  <c:v>17.14</c:v>
                </c:pt>
                <c:pt idx="1659">
                  <c:v>17.14</c:v>
                </c:pt>
                <c:pt idx="1660">
                  <c:v>17.14</c:v>
                </c:pt>
                <c:pt idx="1661">
                  <c:v>17.14</c:v>
                </c:pt>
                <c:pt idx="1662">
                  <c:v>16.76</c:v>
                </c:pt>
                <c:pt idx="1663">
                  <c:v>16.76</c:v>
                </c:pt>
                <c:pt idx="1664">
                  <c:v>16.76</c:v>
                </c:pt>
                <c:pt idx="1665">
                  <c:v>16.76</c:v>
                </c:pt>
                <c:pt idx="1666">
                  <c:v>16.76</c:v>
                </c:pt>
                <c:pt idx="1667">
                  <c:v>17.14</c:v>
                </c:pt>
                <c:pt idx="1668">
                  <c:v>17.14</c:v>
                </c:pt>
                <c:pt idx="1669">
                  <c:v>17.52</c:v>
                </c:pt>
                <c:pt idx="1670">
                  <c:v>17.52</c:v>
                </c:pt>
                <c:pt idx="1671">
                  <c:v>17.9</c:v>
                </c:pt>
                <c:pt idx="1672">
                  <c:v>18.28</c:v>
                </c:pt>
                <c:pt idx="1673">
                  <c:v>18.66</c:v>
                </c:pt>
                <c:pt idx="1674">
                  <c:v>18.66</c:v>
                </c:pt>
                <c:pt idx="1675">
                  <c:v>19.04</c:v>
                </c:pt>
                <c:pt idx="1676">
                  <c:v>19.04</c:v>
                </c:pt>
                <c:pt idx="1677">
                  <c:v>19.04</c:v>
                </c:pt>
                <c:pt idx="1678">
                  <c:v>19.04</c:v>
                </c:pt>
                <c:pt idx="1679">
                  <c:v>19.04</c:v>
                </c:pt>
                <c:pt idx="1680">
                  <c:v>19.42</c:v>
                </c:pt>
                <c:pt idx="1681">
                  <c:v>19.42</c:v>
                </c:pt>
                <c:pt idx="1682">
                  <c:v>19.42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42</c:v>
                </c:pt>
                <c:pt idx="1687">
                  <c:v>19.42</c:v>
                </c:pt>
                <c:pt idx="1688">
                  <c:v>19.42</c:v>
                </c:pt>
                <c:pt idx="1689">
                  <c:v>19.04</c:v>
                </c:pt>
                <c:pt idx="1690">
                  <c:v>19.04</c:v>
                </c:pt>
                <c:pt idx="1691">
                  <c:v>19.04</c:v>
                </c:pt>
                <c:pt idx="1692">
                  <c:v>19.04</c:v>
                </c:pt>
                <c:pt idx="1693">
                  <c:v>19.04</c:v>
                </c:pt>
                <c:pt idx="1694">
                  <c:v>18.66</c:v>
                </c:pt>
                <c:pt idx="1695">
                  <c:v>18.66</c:v>
                </c:pt>
                <c:pt idx="1696">
                  <c:v>18.66</c:v>
                </c:pt>
                <c:pt idx="1697">
                  <c:v>18.66</c:v>
                </c:pt>
                <c:pt idx="1698">
                  <c:v>18.28</c:v>
                </c:pt>
                <c:pt idx="1699">
                  <c:v>18.28</c:v>
                </c:pt>
                <c:pt idx="1700">
                  <c:v>18.28</c:v>
                </c:pt>
                <c:pt idx="1701">
                  <c:v>18.28</c:v>
                </c:pt>
                <c:pt idx="1702">
                  <c:v>18.28</c:v>
                </c:pt>
                <c:pt idx="1703">
                  <c:v>17.9</c:v>
                </c:pt>
                <c:pt idx="1704">
                  <c:v>17.9</c:v>
                </c:pt>
                <c:pt idx="1705">
                  <c:v>17.9</c:v>
                </c:pt>
                <c:pt idx="1706">
                  <c:v>17.9</c:v>
                </c:pt>
                <c:pt idx="1707">
                  <c:v>17.52</c:v>
                </c:pt>
                <c:pt idx="1708">
                  <c:v>17.52</c:v>
                </c:pt>
                <c:pt idx="1709">
                  <c:v>17.52</c:v>
                </c:pt>
                <c:pt idx="1710">
                  <c:v>17.52</c:v>
                </c:pt>
                <c:pt idx="1711">
                  <c:v>17.52</c:v>
                </c:pt>
                <c:pt idx="1712">
                  <c:v>17.52</c:v>
                </c:pt>
                <c:pt idx="1713">
                  <c:v>17.52</c:v>
                </c:pt>
                <c:pt idx="1714">
                  <c:v>17.52</c:v>
                </c:pt>
                <c:pt idx="1715">
                  <c:v>17.52</c:v>
                </c:pt>
                <c:pt idx="1716">
                  <c:v>17.9</c:v>
                </c:pt>
                <c:pt idx="1717">
                  <c:v>17.9</c:v>
                </c:pt>
                <c:pt idx="1718">
                  <c:v>18.28</c:v>
                </c:pt>
                <c:pt idx="1719">
                  <c:v>18.66</c:v>
                </c:pt>
                <c:pt idx="1720">
                  <c:v>19.04</c:v>
                </c:pt>
                <c:pt idx="1721">
                  <c:v>19.04</c:v>
                </c:pt>
                <c:pt idx="1722">
                  <c:v>19.42</c:v>
                </c:pt>
                <c:pt idx="1723">
                  <c:v>19.42</c:v>
                </c:pt>
                <c:pt idx="1724">
                  <c:v>19.42</c:v>
                </c:pt>
                <c:pt idx="1725">
                  <c:v>19.42</c:v>
                </c:pt>
                <c:pt idx="1726">
                  <c:v>19.81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81</c:v>
                </c:pt>
                <c:pt idx="1733">
                  <c:v>19.81</c:v>
                </c:pt>
                <c:pt idx="1734">
                  <c:v>19.81</c:v>
                </c:pt>
                <c:pt idx="1735">
                  <c:v>19.81</c:v>
                </c:pt>
                <c:pt idx="1736">
                  <c:v>19.42</c:v>
                </c:pt>
                <c:pt idx="1737">
                  <c:v>19.42</c:v>
                </c:pt>
                <c:pt idx="1738">
                  <c:v>19.42</c:v>
                </c:pt>
                <c:pt idx="1739">
                  <c:v>19.42</c:v>
                </c:pt>
                <c:pt idx="1740">
                  <c:v>19.42</c:v>
                </c:pt>
                <c:pt idx="1741">
                  <c:v>19.04</c:v>
                </c:pt>
                <c:pt idx="1742">
                  <c:v>19.04</c:v>
                </c:pt>
                <c:pt idx="1743">
                  <c:v>19.04</c:v>
                </c:pt>
                <c:pt idx="1744">
                  <c:v>19.04</c:v>
                </c:pt>
                <c:pt idx="1745">
                  <c:v>19.04</c:v>
                </c:pt>
                <c:pt idx="1746">
                  <c:v>18.66</c:v>
                </c:pt>
                <c:pt idx="1747">
                  <c:v>18.66</c:v>
                </c:pt>
                <c:pt idx="1748">
                  <c:v>18.66</c:v>
                </c:pt>
                <c:pt idx="1749">
                  <c:v>18.28</c:v>
                </c:pt>
                <c:pt idx="1750">
                  <c:v>18.28</c:v>
                </c:pt>
                <c:pt idx="1751">
                  <c:v>18.28</c:v>
                </c:pt>
                <c:pt idx="1752">
                  <c:v>18.28</c:v>
                </c:pt>
                <c:pt idx="1753">
                  <c:v>17.9</c:v>
                </c:pt>
                <c:pt idx="1754">
                  <c:v>17.9</c:v>
                </c:pt>
                <c:pt idx="1755">
                  <c:v>17.9</c:v>
                </c:pt>
                <c:pt idx="1756">
                  <c:v>17.52</c:v>
                </c:pt>
                <c:pt idx="1757">
                  <c:v>17.52</c:v>
                </c:pt>
                <c:pt idx="1758">
                  <c:v>17.52</c:v>
                </c:pt>
                <c:pt idx="1759">
                  <c:v>17.52</c:v>
                </c:pt>
                <c:pt idx="1760">
                  <c:v>17.52</c:v>
                </c:pt>
                <c:pt idx="1761">
                  <c:v>17.52</c:v>
                </c:pt>
                <c:pt idx="1762">
                  <c:v>17.52</c:v>
                </c:pt>
                <c:pt idx="1763">
                  <c:v>17.52</c:v>
                </c:pt>
                <c:pt idx="1764">
                  <c:v>17.9</c:v>
                </c:pt>
                <c:pt idx="1765">
                  <c:v>17.9</c:v>
                </c:pt>
                <c:pt idx="1766">
                  <c:v>18.28</c:v>
                </c:pt>
                <c:pt idx="1767">
                  <c:v>18.66</c:v>
                </c:pt>
                <c:pt idx="1768">
                  <c:v>19.04</c:v>
                </c:pt>
                <c:pt idx="1769">
                  <c:v>19.04</c:v>
                </c:pt>
                <c:pt idx="1770">
                  <c:v>19.04</c:v>
                </c:pt>
                <c:pt idx="1771">
                  <c:v>19.42</c:v>
                </c:pt>
                <c:pt idx="1772">
                  <c:v>19.42</c:v>
                </c:pt>
                <c:pt idx="1773">
                  <c:v>19.42</c:v>
                </c:pt>
                <c:pt idx="1774">
                  <c:v>19.42</c:v>
                </c:pt>
                <c:pt idx="1775">
                  <c:v>19.42</c:v>
                </c:pt>
                <c:pt idx="1776">
                  <c:v>19.81</c:v>
                </c:pt>
                <c:pt idx="1777">
                  <c:v>19.81</c:v>
                </c:pt>
                <c:pt idx="1778">
                  <c:v>19.81</c:v>
                </c:pt>
                <c:pt idx="1779">
                  <c:v>19.81</c:v>
                </c:pt>
                <c:pt idx="1780">
                  <c:v>19.81</c:v>
                </c:pt>
                <c:pt idx="1781">
                  <c:v>19.81</c:v>
                </c:pt>
                <c:pt idx="1782">
                  <c:v>19.81</c:v>
                </c:pt>
                <c:pt idx="1783">
                  <c:v>19.42</c:v>
                </c:pt>
                <c:pt idx="1784">
                  <c:v>19.42</c:v>
                </c:pt>
                <c:pt idx="1785">
                  <c:v>19.42</c:v>
                </c:pt>
                <c:pt idx="1786">
                  <c:v>19.42</c:v>
                </c:pt>
                <c:pt idx="1787">
                  <c:v>19.42</c:v>
                </c:pt>
                <c:pt idx="1788">
                  <c:v>19.04</c:v>
                </c:pt>
                <c:pt idx="1789">
                  <c:v>19.04</c:v>
                </c:pt>
                <c:pt idx="1790">
                  <c:v>19.04</c:v>
                </c:pt>
                <c:pt idx="1791">
                  <c:v>19.04</c:v>
                </c:pt>
                <c:pt idx="1792">
                  <c:v>18.66</c:v>
                </c:pt>
                <c:pt idx="1793">
                  <c:v>18.66</c:v>
                </c:pt>
                <c:pt idx="1794">
                  <c:v>18.66</c:v>
                </c:pt>
                <c:pt idx="1795">
                  <c:v>18.66</c:v>
                </c:pt>
                <c:pt idx="1796">
                  <c:v>18.66</c:v>
                </c:pt>
                <c:pt idx="1797">
                  <c:v>18.28</c:v>
                </c:pt>
                <c:pt idx="1798">
                  <c:v>18.28</c:v>
                </c:pt>
                <c:pt idx="1799">
                  <c:v>18.28</c:v>
                </c:pt>
                <c:pt idx="1800">
                  <c:v>18.28</c:v>
                </c:pt>
                <c:pt idx="1801">
                  <c:v>17.9</c:v>
                </c:pt>
                <c:pt idx="1802">
                  <c:v>17.9</c:v>
                </c:pt>
                <c:pt idx="1803">
                  <c:v>17.9</c:v>
                </c:pt>
                <c:pt idx="1804">
                  <c:v>17.9</c:v>
                </c:pt>
                <c:pt idx="1805">
                  <c:v>17.9</c:v>
                </c:pt>
                <c:pt idx="1806">
                  <c:v>17.52</c:v>
                </c:pt>
                <c:pt idx="1807">
                  <c:v>17.52</c:v>
                </c:pt>
                <c:pt idx="1808">
                  <c:v>17.52</c:v>
                </c:pt>
                <c:pt idx="1809">
                  <c:v>17.52</c:v>
                </c:pt>
                <c:pt idx="1810">
                  <c:v>17.52</c:v>
                </c:pt>
                <c:pt idx="1811">
                  <c:v>17.9</c:v>
                </c:pt>
                <c:pt idx="1812">
                  <c:v>17.9</c:v>
                </c:pt>
                <c:pt idx="1813">
                  <c:v>18.28</c:v>
                </c:pt>
                <c:pt idx="1814">
                  <c:v>18.28</c:v>
                </c:pt>
                <c:pt idx="1815">
                  <c:v>18.66</c:v>
                </c:pt>
                <c:pt idx="1816">
                  <c:v>19.04</c:v>
                </c:pt>
                <c:pt idx="1817">
                  <c:v>19.04</c:v>
                </c:pt>
                <c:pt idx="1818">
                  <c:v>19.42</c:v>
                </c:pt>
                <c:pt idx="1819">
                  <c:v>19.42</c:v>
                </c:pt>
                <c:pt idx="1820">
                  <c:v>19.42</c:v>
                </c:pt>
                <c:pt idx="1821">
                  <c:v>19.42</c:v>
                </c:pt>
                <c:pt idx="1822">
                  <c:v>19.81</c:v>
                </c:pt>
                <c:pt idx="1823">
                  <c:v>19.81</c:v>
                </c:pt>
                <c:pt idx="1824">
                  <c:v>19.81</c:v>
                </c:pt>
                <c:pt idx="1825">
                  <c:v>19.81</c:v>
                </c:pt>
                <c:pt idx="1826">
                  <c:v>19.81</c:v>
                </c:pt>
                <c:pt idx="1827">
                  <c:v>19.81</c:v>
                </c:pt>
                <c:pt idx="1828">
                  <c:v>19.81</c:v>
                </c:pt>
                <c:pt idx="1829">
                  <c:v>19.81</c:v>
                </c:pt>
                <c:pt idx="1830">
                  <c:v>19.81</c:v>
                </c:pt>
                <c:pt idx="1831">
                  <c:v>19.42</c:v>
                </c:pt>
                <c:pt idx="1832">
                  <c:v>19.42</c:v>
                </c:pt>
                <c:pt idx="1833">
                  <c:v>19.42</c:v>
                </c:pt>
                <c:pt idx="1834">
                  <c:v>19.42</c:v>
                </c:pt>
                <c:pt idx="1835">
                  <c:v>19.42</c:v>
                </c:pt>
                <c:pt idx="1836">
                  <c:v>19.04</c:v>
                </c:pt>
                <c:pt idx="1837">
                  <c:v>19.04</c:v>
                </c:pt>
                <c:pt idx="1838">
                  <c:v>19.04</c:v>
                </c:pt>
                <c:pt idx="1839">
                  <c:v>19.04</c:v>
                </c:pt>
                <c:pt idx="1840">
                  <c:v>18.66</c:v>
                </c:pt>
                <c:pt idx="1841">
                  <c:v>18.66</c:v>
                </c:pt>
                <c:pt idx="1842">
                  <c:v>18.66</c:v>
                </c:pt>
                <c:pt idx="1843">
                  <c:v>18.66</c:v>
                </c:pt>
                <c:pt idx="1844">
                  <c:v>18.28</c:v>
                </c:pt>
                <c:pt idx="1845">
                  <c:v>18.28</c:v>
                </c:pt>
                <c:pt idx="1846">
                  <c:v>18.28</c:v>
                </c:pt>
                <c:pt idx="1847">
                  <c:v>17.9</c:v>
                </c:pt>
                <c:pt idx="1848">
                  <c:v>17.9</c:v>
                </c:pt>
                <c:pt idx="1849">
                  <c:v>17.9</c:v>
                </c:pt>
                <c:pt idx="1850">
                  <c:v>17.9</c:v>
                </c:pt>
                <c:pt idx="1851">
                  <c:v>17.52</c:v>
                </c:pt>
                <c:pt idx="1852">
                  <c:v>17.52</c:v>
                </c:pt>
                <c:pt idx="1853">
                  <c:v>17.52</c:v>
                </c:pt>
                <c:pt idx="1854">
                  <c:v>17.52</c:v>
                </c:pt>
                <c:pt idx="1855">
                  <c:v>17.14</c:v>
                </c:pt>
                <c:pt idx="1856">
                  <c:v>17.14</c:v>
                </c:pt>
                <c:pt idx="1857">
                  <c:v>17.14</c:v>
                </c:pt>
                <c:pt idx="1858">
                  <c:v>17.52</c:v>
                </c:pt>
                <c:pt idx="1859">
                  <c:v>17.52</c:v>
                </c:pt>
                <c:pt idx="1860">
                  <c:v>17.52</c:v>
                </c:pt>
                <c:pt idx="1861">
                  <c:v>17.9</c:v>
                </c:pt>
                <c:pt idx="1862">
                  <c:v>17.9</c:v>
                </c:pt>
                <c:pt idx="1863">
                  <c:v>18.28</c:v>
                </c:pt>
                <c:pt idx="1864">
                  <c:v>18.66</c:v>
                </c:pt>
                <c:pt idx="1865">
                  <c:v>18.66</c:v>
                </c:pt>
                <c:pt idx="1866">
                  <c:v>19.04</c:v>
                </c:pt>
                <c:pt idx="1867">
                  <c:v>19.04</c:v>
                </c:pt>
                <c:pt idx="1868">
                  <c:v>19.04</c:v>
                </c:pt>
                <c:pt idx="1869">
                  <c:v>19.04</c:v>
                </c:pt>
                <c:pt idx="1870">
                  <c:v>19.04</c:v>
                </c:pt>
                <c:pt idx="1871">
                  <c:v>19.42</c:v>
                </c:pt>
                <c:pt idx="1872">
                  <c:v>19.42</c:v>
                </c:pt>
                <c:pt idx="1873">
                  <c:v>19.42</c:v>
                </c:pt>
                <c:pt idx="1874">
                  <c:v>19.42</c:v>
                </c:pt>
                <c:pt idx="1875">
                  <c:v>19.42</c:v>
                </c:pt>
                <c:pt idx="1876">
                  <c:v>19.42</c:v>
                </c:pt>
                <c:pt idx="1877">
                  <c:v>19.42</c:v>
                </c:pt>
                <c:pt idx="1878">
                  <c:v>19.42</c:v>
                </c:pt>
                <c:pt idx="1879">
                  <c:v>19.42</c:v>
                </c:pt>
                <c:pt idx="1880">
                  <c:v>19.04</c:v>
                </c:pt>
                <c:pt idx="1881">
                  <c:v>19.04</c:v>
                </c:pt>
                <c:pt idx="1882">
                  <c:v>19.04</c:v>
                </c:pt>
                <c:pt idx="1883">
                  <c:v>19.04</c:v>
                </c:pt>
                <c:pt idx="1884">
                  <c:v>19.04</c:v>
                </c:pt>
                <c:pt idx="1885">
                  <c:v>18.66</c:v>
                </c:pt>
                <c:pt idx="1886">
                  <c:v>18.66</c:v>
                </c:pt>
                <c:pt idx="1887">
                  <c:v>18.66</c:v>
                </c:pt>
                <c:pt idx="1888">
                  <c:v>18.66</c:v>
                </c:pt>
                <c:pt idx="1889">
                  <c:v>18.28</c:v>
                </c:pt>
                <c:pt idx="1890">
                  <c:v>18.28</c:v>
                </c:pt>
                <c:pt idx="1891">
                  <c:v>18.28</c:v>
                </c:pt>
                <c:pt idx="1892">
                  <c:v>18.28</c:v>
                </c:pt>
                <c:pt idx="1893">
                  <c:v>18.28</c:v>
                </c:pt>
                <c:pt idx="1894">
                  <c:v>17.9</c:v>
                </c:pt>
                <c:pt idx="1895">
                  <c:v>17.9</c:v>
                </c:pt>
                <c:pt idx="1896">
                  <c:v>17.9</c:v>
                </c:pt>
                <c:pt idx="1897">
                  <c:v>17.9</c:v>
                </c:pt>
                <c:pt idx="1898">
                  <c:v>17.9</c:v>
                </c:pt>
                <c:pt idx="1899">
                  <c:v>17.52</c:v>
                </c:pt>
                <c:pt idx="1900">
                  <c:v>17.52</c:v>
                </c:pt>
                <c:pt idx="1901">
                  <c:v>17.52</c:v>
                </c:pt>
                <c:pt idx="1902">
                  <c:v>17.52</c:v>
                </c:pt>
                <c:pt idx="1903">
                  <c:v>17.52</c:v>
                </c:pt>
                <c:pt idx="1904">
                  <c:v>17.52</c:v>
                </c:pt>
                <c:pt idx="1905">
                  <c:v>17.52</c:v>
                </c:pt>
                <c:pt idx="1906">
                  <c:v>17.52</c:v>
                </c:pt>
                <c:pt idx="1907">
                  <c:v>17.52</c:v>
                </c:pt>
                <c:pt idx="1908">
                  <c:v>17.52</c:v>
                </c:pt>
                <c:pt idx="1909">
                  <c:v>17.9</c:v>
                </c:pt>
                <c:pt idx="1910">
                  <c:v>17.9</c:v>
                </c:pt>
                <c:pt idx="1911">
                  <c:v>17.9</c:v>
                </c:pt>
                <c:pt idx="1912">
                  <c:v>17.9</c:v>
                </c:pt>
                <c:pt idx="1913">
                  <c:v>17.9</c:v>
                </c:pt>
                <c:pt idx="1914">
                  <c:v>17.9</c:v>
                </c:pt>
                <c:pt idx="1915">
                  <c:v>17.9</c:v>
                </c:pt>
                <c:pt idx="1916">
                  <c:v>17.9</c:v>
                </c:pt>
                <c:pt idx="1917">
                  <c:v>18.28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28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8.28</c:v>
                </c:pt>
                <c:pt idx="1926">
                  <c:v>17.9</c:v>
                </c:pt>
                <c:pt idx="1927">
                  <c:v>17.9</c:v>
                </c:pt>
                <c:pt idx="1928">
                  <c:v>17.9</c:v>
                </c:pt>
                <c:pt idx="1929">
                  <c:v>17.9</c:v>
                </c:pt>
                <c:pt idx="1930">
                  <c:v>17.9</c:v>
                </c:pt>
                <c:pt idx="1931">
                  <c:v>17.9</c:v>
                </c:pt>
                <c:pt idx="1932">
                  <c:v>17.52</c:v>
                </c:pt>
                <c:pt idx="1933">
                  <c:v>17.52</c:v>
                </c:pt>
                <c:pt idx="1934">
                  <c:v>17.52</c:v>
                </c:pt>
                <c:pt idx="1935">
                  <c:v>17.52</c:v>
                </c:pt>
                <c:pt idx="1936">
                  <c:v>17.14</c:v>
                </c:pt>
                <c:pt idx="1937">
                  <c:v>17.14</c:v>
                </c:pt>
                <c:pt idx="1938">
                  <c:v>17.14</c:v>
                </c:pt>
                <c:pt idx="1939">
                  <c:v>17.14</c:v>
                </c:pt>
                <c:pt idx="1940">
                  <c:v>16.76</c:v>
                </c:pt>
                <c:pt idx="1941">
                  <c:v>16.76</c:v>
                </c:pt>
                <c:pt idx="1942">
                  <c:v>16.76</c:v>
                </c:pt>
                <c:pt idx="1943">
                  <c:v>16.38</c:v>
                </c:pt>
                <c:pt idx="1944">
                  <c:v>16.38</c:v>
                </c:pt>
                <c:pt idx="1945">
                  <c:v>16.38</c:v>
                </c:pt>
                <c:pt idx="1946">
                  <c:v>16.38</c:v>
                </c:pt>
                <c:pt idx="1947">
                  <c:v>16</c:v>
                </c:pt>
                <c:pt idx="1948">
                  <c:v>16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6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76</c:v>
                </c:pt>
                <c:pt idx="1959">
                  <c:v>17.14</c:v>
                </c:pt>
                <c:pt idx="1960">
                  <c:v>17.52</c:v>
                </c:pt>
                <c:pt idx="1961">
                  <c:v>17.52</c:v>
                </c:pt>
                <c:pt idx="1962">
                  <c:v>17.9</c:v>
                </c:pt>
                <c:pt idx="1963">
                  <c:v>17.9</c:v>
                </c:pt>
                <c:pt idx="1964">
                  <c:v>18.28</c:v>
                </c:pt>
                <c:pt idx="1965">
                  <c:v>18.28</c:v>
                </c:pt>
                <c:pt idx="1966">
                  <c:v>18.28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8.28</c:v>
                </c:pt>
                <c:pt idx="1972">
                  <c:v>18.66</c:v>
                </c:pt>
                <c:pt idx="1973">
                  <c:v>18.66</c:v>
                </c:pt>
                <c:pt idx="1974">
                  <c:v>18.66</c:v>
                </c:pt>
                <c:pt idx="1975">
                  <c:v>18.66</c:v>
                </c:pt>
                <c:pt idx="1976">
                  <c:v>18.66</c:v>
                </c:pt>
                <c:pt idx="1977">
                  <c:v>18.28</c:v>
                </c:pt>
                <c:pt idx="1978">
                  <c:v>18.28</c:v>
                </c:pt>
                <c:pt idx="1979">
                  <c:v>18.28</c:v>
                </c:pt>
                <c:pt idx="1980">
                  <c:v>18.28</c:v>
                </c:pt>
                <c:pt idx="1981">
                  <c:v>18.28</c:v>
                </c:pt>
                <c:pt idx="1982">
                  <c:v>17.9</c:v>
                </c:pt>
                <c:pt idx="1983">
                  <c:v>17.9</c:v>
                </c:pt>
                <c:pt idx="1984">
                  <c:v>17.9</c:v>
                </c:pt>
                <c:pt idx="1985">
                  <c:v>17.9</c:v>
                </c:pt>
                <c:pt idx="1986">
                  <c:v>17.52</c:v>
                </c:pt>
                <c:pt idx="1987">
                  <c:v>17.52</c:v>
                </c:pt>
                <c:pt idx="1988">
                  <c:v>17.52</c:v>
                </c:pt>
                <c:pt idx="1989">
                  <c:v>17.14</c:v>
                </c:pt>
                <c:pt idx="1990">
                  <c:v>17.14</c:v>
                </c:pt>
                <c:pt idx="1991">
                  <c:v>17.14</c:v>
                </c:pt>
                <c:pt idx="1992">
                  <c:v>16.76</c:v>
                </c:pt>
                <c:pt idx="1993">
                  <c:v>16.76</c:v>
                </c:pt>
                <c:pt idx="1994">
                  <c:v>16.38</c:v>
                </c:pt>
                <c:pt idx="1995">
                  <c:v>16.38</c:v>
                </c:pt>
                <c:pt idx="1996">
                  <c:v>16.38</c:v>
                </c:pt>
                <c:pt idx="1997">
                  <c:v>16.38</c:v>
                </c:pt>
                <c:pt idx="1998">
                  <c:v>16</c:v>
                </c:pt>
                <c:pt idx="1999">
                  <c:v>16</c:v>
                </c:pt>
                <c:pt idx="2000">
                  <c:v>16</c:v>
                </c:pt>
                <c:pt idx="2001">
                  <c:v>16</c:v>
                </c:pt>
                <c:pt idx="2002">
                  <c:v>16</c:v>
                </c:pt>
                <c:pt idx="2003">
                  <c:v>16</c:v>
                </c:pt>
                <c:pt idx="2004">
                  <c:v>16.38</c:v>
                </c:pt>
                <c:pt idx="2005">
                  <c:v>16.76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9</c:v>
                </c:pt>
                <c:pt idx="2010">
                  <c:v>17.9</c:v>
                </c:pt>
                <c:pt idx="2011">
                  <c:v>18.28</c:v>
                </c:pt>
                <c:pt idx="2012">
                  <c:v>18.28</c:v>
                </c:pt>
                <c:pt idx="2013">
                  <c:v>18.28</c:v>
                </c:pt>
                <c:pt idx="2014">
                  <c:v>18.66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66</c:v>
                </c:pt>
                <c:pt idx="2021">
                  <c:v>18.66</c:v>
                </c:pt>
                <c:pt idx="2022">
                  <c:v>18.66</c:v>
                </c:pt>
                <c:pt idx="2023">
                  <c:v>18.66</c:v>
                </c:pt>
                <c:pt idx="2024">
                  <c:v>18.66</c:v>
                </c:pt>
                <c:pt idx="2025">
                  <c:v>18.66</c:v>
                </c:pt>
                <c:pt idx="2026">
                  <c:v>18.66</c:v>
                </c:pt>
                <c:pt idx="2027">
                  <c:v>18.66</c:v>
                </c:pt>
                <c:pt idx="2028">
                  <c:v>18.66</c:v>
                </c:pt>
                <c:pt idx="2029">
                  <c:v>18.28</c:v>
                </c:pt>
                <c:pt idx="2030">
                  <c:v>18.28</c:v>
                </c:pt>
                <c:pt idx="2031">
                  <c:v>18.28</c:v>
                </c:pt>
                <c:pt idx="2032">
                  <c:v>18.28</c:v>
                </c:pt>
                <c:pt idx="2033">
                  <c:v>17.9</c:v>
                </c:pt>
                <c:pt idx="2034">
                  <c:v>17.9</c:v>
                </c:pt>
                <c:pt idx="2035">
                  <c:v>17.9</c:v>
                </c:pt>
                <c:pt idx="2036">
                  <c:v>17.9</c:v>
                </c:pt>
                <c:pt idx="2037">
                  <c:v>17.52</c:v>
                </c:pt>
                <c:pt idx="2038">
                  <c:v>17.52</c:v>
                </c:pt>
                <c:pt idx="2039">
                  <c:v>17.52</c:v>
                </c:pt>
                <c:pt idx="2040">
                  <c:v>17.52</c:v>
                </c:pt>
                <c:pt idx="2041">
                  <c:v>17.52</c:v>
                </c:pt>
                <c:pt idx="2042">
                  <c:v>17.14</c:v>
                </c:pt>
                <c:pt idx="2043">
                  <c:v>17.14</c:v>
                </c:pt>
                <c:pt idx="2044">
                  <c:v>17.14</c:v>
                </c:pt>
                <c:pt idx="2045">
                  <c:v>17.14</c:v>
                </c:pt>
                <c:pt idx="2046">
                  <c:v>17.14</c:v>
                </c:pt>
                <c:pt idx="2047">
                  <c:v>17.14</c:v>
                </c:pt>
                <c:pt idx="2048">
                  <c:v>17.14</c:v>
                </c:pt>
                <c:pt idx="2049">
                  <c:v>17.14</c:v>
                </c:pt>
                <c:pt idx="2050">
                  <c:v>17.14</c:v>
                </c:pt>
                <c:pt idx="2051">
                  <c:v>17.14</c:v>
                </c:pt>
                <c:pt idx="2052">
                  <c:v>17.52</c:v>
                </c:pt>
                <c:pt idx="2053">
                  <c:v>17.52</c:v>
                </c:pt>
                <c:pt idx="2054">
                  <c:v>17.9</c:v>
                </c:pt>
                <c:pt idx="2055">
                  <c:v>17.9</c:v>
                </c:pt>
                <c:pt idx="2056">
                  <c:v>18.28</c:v>
                </c:pt>
                <c:pt idx="2057">
                  <c:v>18.66</c:v>
                </c:pt>
                <c:pt idx="2058">
                  <c:v>18.66</c:v>
                </c:pt>
                <c:pt idx="2059">
                  <c:v>19.04</c:v>
                </c:pt>
                <c:pt idx="2060">
                  <c:v>19.04</c:v>
                </c:pt>
                <c:pt idx="2061">
                  <c:v>19.04</c:v>
                </c:pt>
                <c:pt idx="2062">
                  <c:v>19.04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9.04</c:v>
                </c:pt>
                <c:pt idx="2070">
                  <c:v>19.04</c:v>
                </c:pt>
                <c:pt idx="2071">
                  <c:v>19.04</c:v>
                </c:pt>
                <c:pt idx="2072">
                  <c:v>19.04</c:v>
                </c:pt>
                <c:pt idx="2073">
                  <c:v>19.04</c:v>
                </c:pt>
                <c:pt idx="2074">
                  <c:v>19.04</c:v>
                </c:pt>
                <c:pt idx="2075">
                  <c:v>19.04</c:v>
                </c:pt>
                <c:pt idx="2076">
                  <c:v>18.66</c:v>
                </c:pt>
                <c:pt idx="2077">
                  <c:v>18.66</c:v>
                </c:pt>
                <c:pt idx="2078">
                  <c:v>18.66</c:v>
                </c:pt>
                <c:pt idx="2079">
                  <c:v>18.66</c:v>
                </c:pt>
                <c:pt idx="2080">
                  <c:v>18.28</c:v>
                </c:pt>
                <c:pt idx="2081">
                  <c:v>18.28</c:v>
                </c:pt>
                <c:pt idx="2082">
                  <c:v>18.28</c:v>
                </c:pt>
                <c:pt idx="2083">
                  <c:v>17.9</c:v>
                </c:pt>
                <c:pt idx="2084">
                  <c:v>17.9</c:v>
                </c:pt>
                <c:pt idx="2085">
                  <c:v>17.9</c:v>
                </c:pt>
                <c:pt idx="2086">
                  <c:v>17.52</c:v>
                </c:pt>
                <c:pt idx="2087">
                  <c:v>17.52</c:v>
                </c:pt>
                <c:pt idx="2088">
                  <c:v>17.52</c:v>
                </c:pt>
                <c:pt idx="2089">
                  <c:v>17.14</c:v>
                </c:pt>
                <c:pt idx="2090">
                  <c:v>17.14</c:v>
                </c:pt>
                <c:pt idx="2091">
                  <c:v>17.14</c:v>
                </c:pt>
                <c:pt idx="2092">
                  <c:v>16.76</c:v>
                </c:pt>
                <c:pt idx="2093">
                  <c:v>16.76</c:v>
                </c:pt>
                <c:pt idx="2094">
                  <c:v>16.76</c:v>
                </c:pt>
                <c:pt idx="2095">
                  <c:v>16.76</c:v>
                </c:pt>
                <c:pt idx="2096">
                  <c:v>16.76</c:v>
                </c:pt>
                <c:pt idx="2097">
                  <c:v>16.76</c:v>
                </c:pt>
                <c:pt idx="2098">
                  <c:v>16.76</c:v>
                </c:pt>
                <c:pt idx="2099">
                  <c:v>16.76</c:v>
                </c:pt>
                <c:pt idx="2100">
                  <c:v>17.14</c:v>
                </c:pt>
                <c:pt idx="2101">
                  <c:v>17.52</c:v>
                </c:pt>
                <c:pt idx="2102">
                  <c:v>17.52</c:v>
                </c:pt>
                <c:pt idx="2103">
                  <c:v>17.9</c:v>
                </c:pt>
                <c:pt idx="2104">
                  <c:v>18.28</c:v>
                </c:pt>
                <c:pt idx="2105">
                  <c:v>18.28</c:v>
                </c:pt>
                <c:pt idx="2106">
                  <c:v>18.66</c:v>
                </c:pt>
                <c:pt idx="2107">
                  <c:v>18.66</c:v>
                </c:pt>
                <c:pt idx="2108">
                  <c:v>18.66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04</c:v>
                </c:pt>
                <c:pt idx="2113">
                  <c:v>19.04</c:v>
                </c:pt>
                <c:pt idx="2114">
                  <c:v>19.04</c:v>
                </c:pt>
                <c:pt idx="2115">
                  <c:v>19.04</c:v>
                </c:pt>
                <c:pt idx="2116">
                  <c:v>19.04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66</c:v>
                </c:pt>
                <c:pt idx="2121">
                  <c:v>18.66</c:v>
                </c:pt>
                <c:pt idx="2122">
                  <c:v>18.66</c:v>
                </c:pt>
                <c:pt idx="2123">
                  <c:v>18.66</c:v>
                </c:pt>
                <c:pt idx="2124">
                  <c:v>18.28</c:v>
                </c:pt>
                <c:pt idx="2125">
                  <c:v>18.28</c:v>
                </c:pt>
                <c:pt idx="2126">
                  <c:v>18.28</c:v>
                </c:pt>
                <c:pt idx="2127">
                  <c:v>17.9</c:v>
                </c:pt>
                <c:pt idx="2128">
                  <c:v>17.9</c:v>
                </c:pt>
                <c:pt idx="2129">
                  <c:v>17.9</c:v>
                </c:pt>
                <c:pt idx="2130">
                  <c:v>17.52</c:v>
                </c:pt>
                <c:pt idx="2131">
                  <c:v>17.52</c:v>
                </c:pt>
                <c:pt idx="2132">
                  <c:v>17.52</c:v>
                </c:pt>
                <c:pt idx="2133">
                  <c:v>17.14</c:v>
                </c:pt>
                <c:pt idx="2134">
                  <c:v>17.14</c:v>
                </c:pt>
                <c:pt idx="2135">
                  <c:v>17.14</c:v>
                </c:pt>
                <c:pt idx="2136">
                  <c:v>16.76</c:v>
                </c:pt>
                <c:pt idx="2137">
                  <c:v>16.76</c:v>
                </c:pt>
                <c:pt idx="2138">
                  <c:v>16.76</c:v>
                </c:pt>
                <c:pt idx="2139">
                  <c:v>16.38</c:v>
                </c:pt>
                <c:pt idx="2140">
                  <c:v>16.38</c:v>
                </c:pt>
                <c:pt idx="2141">
                  <c:v>16.38</c:v>
                </c:pt>
                <c:pt idx="2142">
                  <c:v>16.38</c:v>
                </c:pt>
                <c:pt idx="2143">
                  <c:v>16.38</c:v>
                </c:pt>
                <c:pt idx="2144">
                  <c:v>16.38</c:v>
                </c:pt>
                <c:pt idx="2145">
                  <c:v>16.38</c:v>
                </c:pt>
                <c:pt idx="2146">
                  <c:v>16.38</c:v>
                </c:pt>
                <c:pt idx="2147">
                  <c:v>16.38</c:v>
                </c:pt>
                <c:pt idx="2148">
                  <c:v>16.76</c:v>
                </c:pt>
                <c:pt idx="2149">
                  <c:v>17.14</c:v>
                </c:pt>
                <c:pt idx="2150">
                  <c:v>17.14</c:v>
                </c:pt>
                <c:pt idx="2151">
                  <c:v>17.52</c:v>
                </c:pt>
                <c:pt idx="2152">
                  <c:v>17.9</c:v>
                </c:pt>
                <c:pt idx="2153">
                  <c:v>17.9</c:v>
                </c:pt>
                <c:pt idx="2154">
                  <c:v>18.28</c:v>
                </c:pt>
                <c:pt idx="2155">
                  <c:v>18.28</c:v>
                </c:pt>
                <c:pt idx="2156">
                  <c:v>18.28</c:v>
                </c:pt>
                <c:pt idx="2157">
                  <c:v>18.28</c:v>
                </c:pt>
                <c:pt idx="2158">
                  <c:v>18.66</c:v>
                </c:pt>
                <c:pt idx="2159">
                  <c:v>18.66</c:v>
                </c:pt>
                <c:pt idx="2160">
                  <c:v>18.66</c:v>
                </c:pt>
                <c:pt idx="2161">
                  <c:v>18.28</c:v>
                </c:pt>
                <c:pt idx="2162">
                  <c:v>18.28</c:v>
                </c:pt>
                <c:pt idx="2163">
                  <c:v>18.28</c:v>
                </c:pt>
                <c:pt idx="2164">
                  <c:v>18.28</c:v>
                </c:pt>
                <c:pt idx="2165">
                  <c:v>18.28</c:v>
                </c:pt>
                <c:pt idx="2166">
                  <c:v>18.28</c:v>
                </c:pt>
                <c:pt idx="2167">
                  <c:v>18.28</c:v>
                </c:pt>
                <c:pt idx="2168">
                  <c:v>18.28</c:v>
                </c:pt>
                <c:pt idx="2169">
                  <c:v>18.28</c:v>
                </c:pt>
                <c:pt idx="2170">
                  <c:v>18.28</c:v>
                </c:pt>
                <c:pt idx="2171">
                  <c:v>17.9</c:v>
                </c:pt>
                <c:pt idx="2172">
                  <c:v>17.9</c:v>
                </c:pt>
                <c:pt idx="2173">
                  <c:v>17.9</c:v>
                </c:pt>
                <c:pt idx="2174">
                  <c:v>17.9</c:v>
                </c:pt>
                <c:pt idx="2175">
                  <c:v>17.52</c:v>
                </c:pt>
                <c:pt idx="2176">
                  <c:v>17.52</c:v>
                </c:pt>
                <c:pt idx="2177">
                  <c:v>17.14</c:v>
                </c:pt>
                <c:pt idx="2178">
                  <c:v>17.14</c:v>
                </c:pt>
                <c:pt idx="2179">
                  <c:v>17.14</c:v>
                </c:pt>
                <c:pt idx="2180">
                  <c:v>17.14</c:v>
                </c:pt>
                <c:pt idx="2181">
                  <c:v>16.76</c:v>
                </c:pt>
                <c:pt idx="2182">
                  <c:v>16.76</c:v>
                </c:pt>
                <c:pt idx="2183">
                  <c:v>16.76</c:v>
                </c:pt>
                <c:pt idx="2184">
                  <c:v>16.38</c:v>
                </c:pt>
                <c:pt idx="2185">
                  <c:v>16.38</c:v>
                </c:pt>
                <c:pt idx="2186">
                  <c:v>16.38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.38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7.9</c:v>
                </c:pt>
                <c:pt idx="2207">
                  <c:v>17.9</c:v>
                </c:pt>
                <c:pt idx="2208">
                  <c:v>17.9</c:v>
                </c:pt>
                <c:pt idx="2209">
                  <c:v>17.9</c:v>
                </c:pt>
                <c:pt idx="2210">
                  <c:v>17.9</c:v>
                </c:pt>
                <c:pt idx="2211">
                  <c:v>17.9</c:v>
                </c:pt>
                <c:pt idx="2212">
                  <c:v>17.9</c:v>
                </c:pt>
                <c:pt idx="2213">
                  <c:v>17.9</c:v>
                </c:pt>
                <c:pt idx="2214">
                  <c:v>17.9</c:v>
                </c:pt>
                <c:pt idx="2215">
                  <c:v>17.9</c:v>
                </c:pt>
                <c:pt idx="2216">
                  <c:v>17.9</c:v>
                </c:pt>
                <c:pt idx="2217">
                  <c:v>17.9</c:v>
                </c:pt>
                <c:pt idx="2218">
                  <c:v>17.9</c:v>
                </c:pt>
                <c:pt idx="2219">
                  <c:v>17.9</c:v>
                </c:pt>
                <c:pt idx="2220">
                  <c:v>17.52</c:v>
                </c:pt>
                <c:pt idx="2221">
                  <c:v>17.52</c:v>
                </c:pt>
                <c:pt idx="2222">
                  <c:v>17.52</c:v>
                </c:pt>
                <c:pt idx="2223">
                  <c:v>17.52</c:v>
                </c:pt>
                <c:pt idx="2224">
                  <c:v>17.14</c:v>
                </c:pt>
                <c:pt idx="2225">
                  <c:v>17.14</c:v>
                </c:pt>
                <c:pt idx="2226">
                  <c:v>17.14</c:v>
                </c:pt>
                <c:pt idx="2227">
                  <c:v>17.14</c:v>
                </c:pt>
                <c:pt idx="2228">
                  <c:v>16.76</c:v>
                </c:pt>
                <c:pt idx="2229">
                  <c:v>16.76</c:v>
                </c:pt>
                <c:pt idx="2230">
                  <c:v>16.76</c:v>
                </c:pt>
                <c:pt idx="2231">
                  <c:v>16.76</c:v>
                </c:pt>
                <c:pt idx="2232">
                  <c:v>16.38</c:v>
                </c:pt>
                <c:pt idx="2233">
                  <c:v>16.38</c:v>
                </c:pt>
                <c:pt idx="2234">
                  <c:v>16.38</c:v>
                </c:pt>
                <c:pt idx="2235">
                  <c:v>16.38</c:v>
                </c:pt>
                <c:pt idx="2236">
                  <c:v>16.38</c:v>
                </c:pt>
                <c:pt idx="2237">
                  <c:v>16</c:v>
                </c:pt>
                <c:pt idx="2238">
                  <c:v>16</c:v>
                </c:pt>
                <c:pt idx="2239">
                  <c:v>16</c:v>
                </c:pt>
                <c:pt idx="2240">
                  <c:v>16</c:v>
                </c:pt>
                <c:pt idx="2241">
                  <c:v>16</c:v>
                </c:pt>
                <c:pt idx="2242">
                  <c:v>16.38</c:v>
                </c:pt>
                <c:pt idx="2243">
                  <c:v>16.38</c:v>
                </c:pt>
                <c:pt idx="2244">
                  <c:v>16.76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28</c:v>
                </c:pt>
                <c:pt idx="2255">
                  <c:v>18.28</c:v>
                </c:pt>
                <c:pt idx="2256">
                  <c:v>18.28</c:v>
                </c:pt>
                <c:pt idx="2257">
                  <c:v>18.28</c:v>
                </c:pt>
                <c:pt idx="2258">
                  <c:v>18.28</c:v>
                </c:pt>
                <c:pt idx="2259">
                  <c:v>18.28</c:v>
                </c:pt>
                <c:pt idx="2260">
                  <c:v>18.28</c:v>
                </c:pt>
                <c:pt idx="2261">
                  <c:v>18.28</c:v>
                </c:pt>
                <c:pt idx="2262">
                  <c:v>18.28</c:v>
                </c:pt>
                <c:pt idx="2263">
                  <c:v>18.28</c:v>
                </c:pt>
                <c:pt idx="2264">
                  <c:v>18.28</c:v>
                </c:pt>
                <c:pt idx="2265">
                  <c:v>17.9</c:v>
                </c:pt>
                <c:pt idx="2266">
                  <c:v>17.9</c:v>
                </c:pt>
                <c:pt idx="2267">
                  <c:v>17.9</c:v>
                </c:pt>
                <c:pt idx="2268">
                  <c:v>17.9</c:v>
                </c:pt>
                <c:pt idx="2269">
                  <c:v>17.9</c:v>
                </c:pt>
                <c:pt idx="2270">
                  <c:v>17.52</c:v>
                </c:pt>
                <c:pt idx="2271">
                  <c:v>17.52</c:v>
                </c:pt>
                <c:pt idx="2272">
                  <c:v>17.52</c:v>
                </c:pt>
                <c:pt idx="2273">
                  <c:v>17.52</c:v>
                </c:pt>
                <c:pt idx="2274">
                  <c:v>17.52</c:v>
                </c:pt>
                <c:pt idx="2275">
                  <c:v>17.14</c:v>
                </c:pt>
                <c:pt idx="2276">
                  <c:v>17.14</c:v>
                </c:pt>
                <c:pt idx="2277">
                  <c:v>17.14</c:v>
                </c:pt>
                <c:pt idx="2278">
                  <c:v>17.14</c:v>
                </c:pt>
                <c:pt idx="2279">
                  <c:v>17.14</c:v>
                </c:pt>
                <c:pt idx="2280">
                  <c:v>16.76</c:v>
                </c:pt>
                <c:pt idx="2281">
                  <c:v>16.76</c:v>
                </c:pt>
                <c:pt idx="2282">
                  <c:v>16.76</c:v>
                </c:pt>
                <c:pt idx="2283">
                  <c:v>16.76</c:v>
                </c:pt>
                <c:pt idx="2284">
                  <c:v>16.76</c:v>
                </c:pt>
                <c:pt idx="2285">
                  <c:v>16.76</c:v>
                </c:pt>
                <c:pt idx="2286">
                  <c:v>16.76</c:v>
                </c:pt>
                <c:pt idx="2287">
                  <c:v>16.38</c:v>
                </c:pt>
                <c:pt idx="2288">
                  <c:v>16.38</c:v>
                </c:pt>
                <c:pt idx="2289">
                  <c:v>16.76</c:v>
                </c:pt>
                <c:pt idx="2290">
                  <c:v>16.76</c:v>
                </c:pt>
                <c:pt idx="2291">
                  <c:v>16.76</c:v>
                </c:pt>
                <c:pt idx="2292">
                  <c:v>17.14</c:v>
                </c:pt>
                <c:pt idx="2293">
                  <c:v>17.14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8.28</c:v>
                </c:pt>
                <c:pt idx="2299">
                  <c:v>18.28</c:v>
                </c:pt>
                <c:pt idx="2300">
                  <c:v>18.28</c:v>
                </c:pt>
                <c:pt idx="2301">
                  <c:v>18.28</c:v>
                </c:pt>
                <c:pt idx="2302">
                  <c:v>18.28</c:v>
                </c:pt>
                <c:pt idx="2303">
                  <c:v>18.28</c:v>
                </c:pt>
                <c:pt idx="2304">
                  <c:v>18.28</c:v>
                </c:pt>
                <c:pt idx="2305">
                  <c:v>18.28</c:v>
                </c:pt>
                <c:pt idx="2306">
                  <c:v>18.28</c:v>
                </c:pt>
                <c:pt idx="2307">
                  <c:v>18.28</c:v>
                </c:pt>
                <c:pt idx="2308">
                  <c:v>18.28</c:v>
                </c:pt>
                <c:pt idx="2309">
                  <c:v>18.28</c:v>
                </c:pt>
                <c:pt idx="2310">
                  <c:v>18.28</c:v>
                </c:pt>
                <c:pt idx="2311">
                  <c:v>18.28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9</c:v>
                </c:pt>
                <c:pt idx="2316">
                  <c:v>17.9</c:v>
                </c:pt>
                <c:pt idx="2317">
                  <c:v>17.9</c:v>
                </c:pt>
                <c:pt idx="2318">
                  <c:v>17.52</c:v>
                </c:pt>
                <c:pt idx="2319">
                  <c:v>17.52</c:v>
                </c:pt>
                <c:pt idx="2320">
                  <c:v>17.52</c:v>
                </c:pt>
                <c:pt idx="2321">
                  <c:v>17.52</c:v>
                </c:pt>
                <c:pt idx="2322">
                  <c:v>17.14</c:v>
                </c:pt>
                <c:pt idx="2323">
                  <c:v>17.14</c:v>
                </c:pt>
                <c:pt idx="2324">
                  <c:v>17.14</c:v>
                </c:pt>
                <c:pt idx="2325">
                  <c:v>17.14</c:v>
                </c:pt>
                <c:pt idx="2326">
                  <c:v>16.76</c:v>
                </c:pt>
                <c:pt idx="2327">
                  <c:v>16.76</c:v>
                </c:pt>
                <c:pt idx="2328">
                  <c:v>16.76</c:v>
                </c:pt>
                <c:pt idx="2329">
                  <c:v>16.76</c:v>
                </c:pt>
                <c:pt idx="2330">
                  <c:v>16.38</c:v>
                </c:pt>
                <c:pt idx="2331">
                  <c:v>16.38</c:v>
                </c:pt>
                <c:pt idx="2332">
                  <c:v>16.38</c:v>
                </c:pt>
                <c:pt idx="2333">
                  <c:v>16.38</c:v>
                </c:pt>
                <c:pt idx="2334">
                  <c:v>16.38</c:v>
                </c:pt>
                <c:pt idx="2335">
                  <c:v>16.38</c:v>
                </c:pt>
                <c:pt idx="2336">
                  <c:v>16.38</c:v>
                </c:pt>
                <c:pt idx="2337">
                  <c:v>16.38</c:v>
                </c:pt>
                <c:pt idx="2338">
                  <c:v>16.38</c:v>
                </c:pt>
                <c:pt idx="2339">
                  <c:v>16.38</c:v>
                </c:pt>
                <c:pt idx="2340">
                  <c:v>17.14</c:v>
                </c:pt>
                <c:pt idx="2341">
                  <c:v>17.14</c:v>
                </c:pt>
                <c:pt idx="2342">
                  <c:v>17.14</c:v>
                </c:pt>
                <c:pt idx="2343">
                  <c:v>17.52</c:v>
                </c:pt>
                <c:pt idx="2344">
                  <c:v>17.9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66</c:v>
                </c:pt>
                <c:pt idx="2349">
                  <c:v>18.66</c:v>
                </c:pt>
                <c:pt idx="2350">
                  <c:v>18.66</c:v>
                </c:pt>
                <c:pt idx="2351">
                  <c:v>18.66</c:v>
                </c:pt>
                <c:pt idx="2352">
                  <c:v>18.66</c:v>
                </c:pt>
                <c:pt idx="2353">
                  <c:v>18.66</c:v>
                </c:pt>
                <c:pt idx="2354">
                  <c:v>18.66</c:v>
                </c:pt>
                <c:pt idx="2355">
                  <c:v>18.66</c:v>
                </c:pt>
                <c:pt idx="2356">
                  <c:v>18.66</c:v>
                </c:pt>
                <c:pt idx="2357">
                  <c:v>18.66</c:v>
                </c:pt>
                <c:pt idx="2358">
                  <c:v>18.66</c:v>
                </c:pt>
                <c:pt idx="2359">
                  <c:v>18.66</c:v>
                </c:pt>
                <c:pt idx="2360">
                  <c:v>18.66</c:v>
                </c:pt>
                <c:pt idx="2361">
                  <c:v>18.66</c:v>
                </c:pt>
                <c:pt idx="2362">
                  <c:v>18.28</c:v>
                </c:pt>
                <c:pt idx="2363">
                  <c:v>18.28</c:v>
                </c:pt>
                <c:pt idx="2364">
                  <c:v>18.28</c:v>
                </c:pt>
                <c:pt idx="2365">
                  <c:v>18.28</c:v>
                </c:pt>
                <c:pt idx="2366">
                  <c:v>17.9</c:v>
                </c:pt>
                <c:pt idx="2367">
                  <c:v>17.9</c:v>
                </c:pt>
                <c:pt idx="2368">
                  <c:v>17.9</c:v>
                </c:pt>
                <c:pt idx="2369">
                  <c:v>17.52</c:v>
                </c:pt>
                <c:pt idx="2370">
                  <c:v>17.52</c:v>
                </c:pt>
                <c:pt idx="2371">
                  <c:v>17.52</c:v>
                </c:pt>
                <c:pt idx="2372">
                  <c:v>17.52</c:v>
                </c:pt>
                <c:pt idx="2373">
                  <c:v>17.14</c:v>
                </c:pt>
                <c:pt idx="2374">
                  <c:v>17.14</c:v>
                </c:pt>
                <c:pt idx="2375">
                  <c:v>17.14</c:v>
                </c:pt>
                <c:pt idx="2376">
                  <c:v>17.14</c:v>
                </c:pt>
                <c:pt idx="2377">
                  <c:v>16.76</c:v>
                </c:pt>
                <c:pt idx="2378">
                  <c:v>16.76</c:v>
                </c:pt>
                <c:pt idx="2379">
                  <c:v>16.76</c:v>
                </c:pt>
                <c:pt idx="2380">
                  <c:v>16.76</c:v>
                </c:pt>
                <c:pt idx="2381">
                  <c:v>16.38</c:v>
                </c:pt>
                <c:pt idx="2382">
                  <c:v>16.38</c:v>
                </c:pt>
                <c:pt idx="2383">
                  <c:v>16.38</c:v>
                </c:pt>
                <c:pt idx="2384">
                  <c:v>16.38</c:v>
                </c:pt>
                <c:pt idx="2385">
                  <c:v>16.38</c:v>
                </c:pt>
                <c:pt idx="2386">
                  <c:v>16.76</c:v>
                </c:pt>
                <c:pt idx="2387">
                  <c:v>16.76</c:v>
                </c:pt>
                <c:pt idx="2388">
                  <c:v>17.14</c:v>
                </c:pt>
                <c:pt idx="2389">
                  <c:v>17.14</c:v>
                </c:pt>
                <c:pt idx="2390">
                  <c:v>17.52</c:v>
                </c:pt>
                <c:pt idx="2391">
                  <c:v>17.9</c:v>
                </c:pt>
                <c:pt idx="2392">
                  <c:v>18.28</c:v>
                </c:pt>
                <c:pt idx="2393">
                  <c:v>18.28</c:v>
                </c:pt>
                <c:pt idx="2394">
                  <c:v>18.66</c:v>
                </c:pt>
                <c:pt idx="2395">
                  <c:v>18.66</c:v>
                </c:pt>
                <c:pt idx="2396">
                  <c:v>18.66</c:v>
                </c:pt>
                <c:pt idx="2397">
                  <c:v>19.04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04</c:v>
                </c:pt>
                <c:pt idx="2403">
                  <c:v>19.04</c:v>
                </c:pt>
                <c:pt idx="2404">
                  <c:v>19.04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9.04</c:v>
                </c:pt>
                <c:pt idx="2409">
                  <c:v>19.04</c:v>
                </c:pt>
                <c:pt idx="2410">
                  <c:v>19.04</c:v>
                </c:pt>
                <c:pt idx="2411">
                  <c:v>18.66</c:v>
                </c:pt>
                <c:pt idx="2412">
                  <c:v>18.66</c:v>
                </c:pt>
                <c:pt idx="2413">
                  <c:v>18.66</c:v>
                </c:pt>
                <c:pt idx="2414">
                  <c:v>18.66</c:v>
                </c:pt>
                <c:pt idx="2415">
                  <c:v>18.28</c:v>
                </c:pt>
                <c:pt idx="2416">
                  <c:v>18.28</c:v>
                </c:pt>
                <c:pt idx="2417">
                  <c:v>18.28</c:v>
                </c:pt>
                <c:pt idx="2418">
                  <c:v>18.28</c:v>
                </c:pt>
                <c:pt idx="2419">
                  <c:v>17.9</c:v>
                </c:pt>
                <c:pt idx="2420">
                  <c:v>17.9</c:v>
                </c:pt>
                <c:pt idx="2421">
                  <c:v>17.9</c:v>
                </c:pt>
                <c:pt idx="2422">
                  <c:v>17.52</c:v>
                </c:pt>
                <c:pt idx="2423">
                  <c:v>17.52</c:v>
                </c:pt>
                <c:pt idx="2424">
                  <c:v>17.52</c:v>
                </c:pt>
                <c:pt idx="2425">
                  <c:v>17.14</c:v>
                </c:pt>
                <c:pt idx="2426">
                  <c:v>17.14</c:v>
                </c:pt>
                <c:pt idx="2427">
                  <c:v>17.14</c:v>
                </c:pt>
                <c:pt idx="2428">
                  <c:v>17.14</c:v>
                </c:pt>
                <c:pt idx="2429">
                  <c:v>17.14</c:v>
                </c:pt>
                <c:pt idx="2430">
                  <c:v>17.14</c:v>
                </c:pt>
                <c:pt idx="2431">
                  <c:v>16.76</c:v>
                </c:pt>
                <c:pt idx="2432">
                  <c:v>16.76</c:v>
                </c:pt>
                <c:pt idx="2433">
                  <c:v>17.14</c:v>
                </c:pt>
                <c:pt idx="2434">
                  <c:v>17.14</c:v>
                </c:pt>
                <c:pt idx="2435">
                  <c:v>17.14</c:v>
                </c:pt>
                <c:pt idx="2436">
                  <c:v>17.52</c:v>
                </c:pt>
                <c:pt idx="2437">
                  <c:v>17.52</c:v>
                </c:pt>
                <c:pt idx="2438">
                  <c:v>17.9</c:v>
                </c:pt>
                <c:pt idx="2439">
                  <c:v>18.28</c:v>
                </c:pt>
                <c:pt idx="2440">
                  <c:v>18.66</c:v>
                </c:pt>
                <c:pt idx="2441">
                  <c:v>18.66</c:v>
                </c:pt>
                <c:pt idx="2442">
                  <c:v>19.04</c:v>
                </c:pt>
                <c:pt idx="2443">
                  <c:v>19.04</c:v>
                </c:pt>
                <c:pt idx="2444">
                  <c:v>19.04</c:v>
                </c:pt>
                <c:pt idx="2445">
                  <c:v>19.42</c:v>
                </c:pt>
                <c:pt idx="2446">
                  <c:v>19.42</c:v>
                </c:pt>
                <c:pt idx="2447">
                  <c:v>19.42</c:v>
                </c:pt>
                <c:pt idx="2448">
                  <c:v>19.04</c:v>
                </c:pt>
                <c:pt idx="2449">
                  <c:v>19.42</c:v>
                </c:pt>
                <c:pt idx="2450">
                  <c:v>19.42</c:v>
                </c:pt>
                <c:pt idx="2451">
                  <c:v>19.42</c:v>
                </c:pt>
                <c:pt idx="2452">
                  <c:v>19.42</c:v>
                </c:pt>
                <c:pt idx="2453">
                  <c:v>19.42</c:v>
                </c:pt>
                <c:pt idx="2454">
                  <c:v>19.42</c:v>
                </c:pt>
                <c:pt idx="2455">
                  <c:v>19.04</c:v>
                </c:pt>
                <c:pt idx="2456">
                  <c:v>19.04</c:v>
                </c:pt>
                <c:pt idx="2457">
                  <c:v>19.04</c:v>
                </c:pt>
                <c:pt idx="2458">
                  <c:v>19.04</c:v>
                </c:pt>
                <c:pt idx="2459">
                  <c:v>19.04</c:v>
                </c:pt>
                <c:pt idx="2460">
                  <c:v>19.04</c:v>
                </c:pt>
                <c:pt idx="2461">
                  <c:v>18.66</c:v>
                </c:pt>
                <c:pt idx="2462">
                  <c:v>18.66</c:v>
                </c:pt>
                <c:pt idx="2463">
                  <c:v>18.66</c:v>
                </c:pt>
                <c:pt idx="2464">
                  <c:v>18.28</c:v>
                </c:pt>
                <c:pt idx="2465">
                  <c:v>18.28</c:v>
                </c:pt>
                <c:pt idx="2466">
                  <c:v>18.28</c:v>
                </c:pt>
                <c:pt idx="2467">
                  <c:v>17.9</c:v>
                </c:pt>
                <c:pt idx="2468">
                  <c:v>17.9</c:v>
                </c:pt>
                <c:pt idx="2469">
                  <c:v>17.52</c:v>
                </c:pt>
                <c:pt idx="2470">
                  <c:v>17.52</c:v>
                </c:pt>
                <c:pt idx="2471">
                  <c:v>17.52</c:v>
                </c:pt>
                <c:pt idx="2472">
                  <c:v>17.14</c:v>
                </c:pt>
                <c:pt idx="2473">
                  <c:v>17.14</c:v>
                </c:pt>
                <c:pt idx="2474">
                  <c:v>17.14</c:v>
                </c:pt>
                <c:pt idx="2475">
                  <c:v>16.76</c:v>
                </c:pt>
                <c:pt idx="2476">
                  <c:v>16.76</c:v>
                </c:pt>
                <c:pt idx="2477">
                  <c:v>16.76</c:v>
                </c:pt>
                <c:pt idx="2478">
                  <c:v>16.76</c:v>
                </c:pt>
                <c:pt idx="2479">
                  <c:v>16.38</c:v>
                </c:pt>
                <c:pt idx="2480">
                  <c:v>16.38</c:v>
                </c:pt>
                <c:pt idx="2481">
                  <c:v>16.38</c:v>
                </c:pt>
                <c:pt idx="2482">
                  <c:v>16.38</c:v>
                </c:pt>
                <c:pt idx="2483">
                  <c:v>16.76</c:v>
                </c:pt>
                <c:pt idx="2484">
                  <c:v>17.14</c:v>
                </c:pt>
                <c:pt idx="2485">
                  <c:v>17.14</c:v>
                </c:pt>
                <c:pt idx="2486">
                  <c:v>17.52</c:v>
                </c:pt>
                <c:pt idx="2487">
                  <c:v>17.9</c:v>
                </c:pt>
                <c:pt idx="2488">
                  <c:v>18.28</c:v>
                </c:pt>
                <c:pt idx="2489">
                  <c:v>18.28</c:v>
                </c:pt>
                <c:pt idx="2490">
                  <c:v>18.28</c:v>
                </c:pt>
                <c:pt idx="2491">
                  <c:v>18.66</c:v>
                </c:pt>
                <c:pt idx="2492">
                  <c:v>18.66</c:v>
                </c:pt>
                <c:pt idx="2493">
                  <c:v>18.66</c:v>
                </c:pt>
                <c:pt idx="2494">
                  <c:v>18.66</c:v>
                </c:pt>
                <c:pt idx="2495">
                  <c:v>18.66</c:v>
                </c:pt>
                <c:pt idx="2496">
                  <c:v>18.66</c:v>
                </c:pt>
                <c:pt idx="2497">
                  <c:v>18.66</c:v>
                </c:pt>
                <c:pt idx="2498">
                  <c:v>18.66</c:v>
                </c:pt>
                <c:pt idx="2499">
                  <c:v>18.66</c:v>
                </c:pt>
                <c:pt idx="2500">
                  <c:v>18.66</c:v>
                </c:pt>
                <c:pt idx="2501">
                  <c:v>18.66</c:v>
                </c:pt>
                <c:pt idx="2502">
                  <c:v>18.66</c:v>
                </c:pt>
                <c:pt idx="2503">
                  <c:v>18.66</c:v>
                </c:pt>
                <c:pt idx="2504">
                  <c:v>18.66</c:v>
                </c:pt>
                <c:pt idx="2505">
                  <c:v>18.66</c:v>
                </c:pt>
                <c:pt idx="2506">
                  <c:v>18.66</c:v>
                </c:pt>
                <c:pt idx="2507">
                  <c:v>18.66</c:v>
                </c:pt>
                <c:pt idx="2508">
                  <c:v>18.28</c:v>
                </c:pt>
                <c:pt idx="2509">
                  <c:v>18.28</c:v>
                </c:pt>
                <c:pt idx="2510">
                  <c:v>18.28</c:v>
                </c:pt>
                <c:pt idx="2511">
                  <c:v>18.28</c:v>
                </c:pt>
                <c:pt idx="2512">
                  <c:v>18.28</c:v>
                </c:pt>
                <c:pt idx="2513">
                  <c:v>17.9</c:v>
                </c:pt>
                <c:pt idx="2514">
                  <c:v>17.9</c:v>
                </c:pt>
                <c:pt idx="2515">
                  <c:v>17.9</c:v>
                </c:pt>
                <c:pt idx="2516">
                  <c:v>17.52</c:v>
                </c:pt>
                <c:pt idx="2517">
                  <c:v>17.52</c:v>
                </c:pt>
                <c:pt idx="2518">
                  <c:v>17.52</c:v>
                </c:pt>
                <c:pt idx="2519">
                  <c:v>17.52</c:v>
                </c:pt>
                <c:pt idx="2520">
                  <c:v>17.14</c:v>
                </c:pt>
                <c:pt idx="2521">
                  <c:v>17.14</c:v>
                </c:pt>
                <c:pt idx="2522">
                  <c:v>17.14</c:v>
                </c:pt>
                <c:pt idx="2523">
                  <c:v>17.14</c:v>
                </c:pt>
                <c:pt idx="2524">
                  <c:v>16.76</c:v>
                </c:pt>
                <c:pt idx="2525">
                  <c:v>16.76</c:v>
                </c:pt>
                <c:pt idx="2526">
                  <c:v>16.76</c:v>
                </c:pt>
                <c:pt idx="2527">
                  <c:v>16.76</c:v>
                </c:pt>
                <c:pt idx="2528">
                  <c:v>16.76</c:v>
                </c:pt>
                <c:pt idx="2529">
                  <c:v>16.76</c:v>
                </c:pt>
                <c:pt idx="2530">
                  <c:v>17.14</c:v>
                </c:pt>
                <c:pt idx="2531">
                  <c:v>17.14</c:v>
                </c:pt>
                <c:pt idx="2532">
                  <c:v>17.52</c:v>
                </c:pt>
                <c:pt idx="2533">
                  <c:v>17.52</c:v>
                </c:pt>
                <c:pt idx="2534">
                  <c:v>17.9</c:v>
                </c:pt>
                <c:pt idx="2535">
                  <c:v>18.28</c:v>
                </c:pt>
                <c:pt idx="2536">
                  <c:v>18.28</c:v>
                </c:pt>
                <c:pt idx="2537">
                  <c:v>18.66</c:v>
                </c:pt>
                <c:pt idx="2538">
                  <c:v>18.66</c:v>
                </c:pt>
                <c:pt idx="2539">
                  <c:v>18.66</c:v>
                </c:pt>
                <c:pt idx="2540">
                  <c:v>19.04</c:v>
                </c:pt>
                <c:pt idx="2541">
                  <c:v>19.04</c:v>
                </c:pt>
                <c:pt idx="2542">
                  <c:v>19.04</c:v>
                </c:pt>
                <c:pt idx="2543">
                  <c:v>19.04</c:v>
                </c:pt>
                <c:pt idx="2544">
                  <c:v>19.04</c:v>
                </c:pt>
                <c:pt idx="2545">
                  <c:v>18.66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66</c:v>
                </c:pt>
                <c:pt idx="2550">
                  <c:v>18.66</c:v>
                </c:pt>
                <c:pt idx="2551">
                  <c:v>18.66</c:v>
                </c:pt>
                <c:pt idx="2552">
                  <c:v>18.66</c:v>
                </c:pt>
                <c:pt idx="2553">
                  <c:v>18.28</c:v>
                </c:pt>
                <c:pt idx="2554">
                  <c:v>18.28</c:v>
                </c:pt>
                <c:pt idx="2555">
                  <c:v>18.28</c:v>
                </c:pt>
                <c:pt idx="2556">
                  <c:v>18.28</c:v>
                </c:pt>
                <c:pt idx="2557">
                  <c:v>17.9</c:v>
                </c:pt>
                <c:pt idx="2558">
                  <c:v>17.9</c:v>
                </c:pt>
                <c:pt idx="2559">
                  <c:v>17.9</c:v>
                </c:pt>
                <c:pt idx="2560">
                  <c:v>17.9</c:v>
                </c:pt>
                <c:pt idx="2561">
                  <c:v>17.52</c:v>
                </c:pt>
                <c:pt idx="2562">
                  <c:v>17.52</c:v>
                </c:pt>
                <c:pt idx="2563">
                  <c:v>17.52</c:v>
                </c:pt>
                <c:pt idx="2564">
                  <c:v>17.14</c:v>
                </c:pt>
                <c:pt idx="2565">
                  <c:v>17.14</c:v>
                </c:pt>
                <c:pt idx="2566">
                  <c:v>17.14</c:v>
                </c:pt>
                <c:pt idx="2567">
                  <c:v>16.76</c:v>
                </c:pt>
                <c:pt idx="2568">
                  <c:v>16.76</c:v>
                </c:pt>
                <c:pt idx="2569">
                  <c:v>16.76</c:v>
                </c:pt>
                <c:pt idx="2570">
                  <c:v>16.38</c:v>
                </c:pt>
                <c:pt idx="2571">
                  <c:v>16.38</c:v>
                </c:pt>
                <c:pt idx="2572">
                  <c:v>16.38</c:v>
                </c:pt>
                <c:pt idx="2573">
                  <c:v>16.38</c:v>
                </c:pt>
                <c:pt idx="2574">
                  <c:v>16.38</c:v>
                </c:pt>
                <c:pt idx="2575">
                  <c:v>16.38</c:v>
                </c:pt>
                <c:pt idx="2576">
                  <c:v>16.38</c:v>
                </c:pt>
                <c:pt idx="2577">
                  <c:v>16.38</c:v>
                </c:pt>
                <c:pt idx="2578">
                  <c:v>16.38</c:v>
                </c:pt>
                <c:pt idx="2579">
                  <c:v>16.38</c:v>
                </c:pt>
                <c:pt idx="2580">
                  <c:v>16.76</c:v>
                </c:pt>
                <c:pt idx="2581">
                  <c:v>16.76</c:v>
                </c:pt>
                <c:pt idx="2582">
                  <c:v>17.14</c:v>
                </c:pt>
                <c:pt idx="2583">
                  <c:v>17.52</c:v>
                </c:pt>
                <c:pt idx="2584">
                  <c:v>17.9</c:v>
                </c:pt>
                <c:pt idx="2585">
                  <c:v>17.9</c:v>
                </c:pt>
                <c:pt idx="2586">
                  <c:v>18.28</c:v>
                </c:pt>
                <c:pt idx="2587">
                  <c:v>18.28</c:v>
                </c:pt>
                <c:pt idx="2588">
                  <c:v>18.66</c:v>
                </c:pt>
                <c:pt idx="2589">
                  <c:v>18.66</c:v>
                </c:pt>
                <c:pt idx="2590">
                  <c:v>18.66</c:v>
                </c:pt>
                <c:pt idx="2591">
                  <c:v>18.66</c:v>
                </c:pt>
                <c:pt idx="2592">
                  <c:v>18.66</c:v>
                </c:pt>
                <c:pt idx="2593">
                  <c:v>18.66</c:v>
                </c:pt>
                <c:pt idx="2594">
                  <c:v>18.66</c:v>
                </c:pt>
                <c:pt idx="2595">
                  <c:v>18.66</c:v>
                </c:pt>
                <c:pt idx="2596">
                  <c:v>18.66</c:v>
                </c:pt>
                <c:pt idx="2597">
                  <c:v>18.66</c:v>
                </c:pt>
                <c:pt idx="2598">
                  <c:v>18.66</c:v>
                </c:pt>
                <c:pt idx="2599">
                  <c:v>18.66</c:v>
                </c:pt>
                <c:pt idx="2600">
                  <c:v>18.66</c:v>
                </c:pt>
                <c:pt idx="2601">
                  <c:v>18.66</c:v>
                </c:pt>
                <c:pt idx="2602">
                  <c:v>18.28</c:v>
                </c:pt>
                <c:pt idx="2603">
                  <c:v>18.28</c:v>
                </c:pt>
                <c:pt idx="2604">
                  <c:v>18.28</c:v>
                </c:pt>
                <c:pt idx="2605">
                  <c:v>18.28</c:v>
                </c:pt>
                <c:pt idx="2606">
                  <c:v>18.28</c:v>
                </c:pt>
                <c:pt idx="2607">
                  <c:v>17.9</c:v>
                </c:pt>
                <c:pt idx="2608">
                  <c:v>17.9</c:v>
                </c:pt>
                <c:pt idx="2609">
                  <c:v>17.9</c:v>
                </c:pt>
                <c:pt idx="2610">
                  <c:v>17.9</c:v>
                </c:pt>
                <c:pt idx="2611">
                  <c:v>17.52</c:v>
                </c:pt>
                <c:pt idx="2612">
                  <c:v>17.52</c:v>
                </c:pt>
                <c:pt idx="2613">
                  <c:v>17.52</c:v>
                </c:pt>
                <c:pt idx="2614">
                  <c:v>17.52</c:v>
                </c:pt>
                <c:pt idx="2615">
                  <c:v>17.14</c:v>
                </c:pt>
                <c:pt idx="2616">
                  <c:v>17.14</c:v>
                </c:pt>
                <c:pt idx="2617">
                  <c:v>17.14</c:v>
                </c:pt>
                <c:pt idx="2618">
                  <c:v>16.76</c:v>
                </c:pt>
                <c:pt idx="2619">
                  <c:v>16.76</c:v>
                </c:pt>
                <c:pt idx="2620">
                  <c:v>16.76</c:v>
                </c:pt>
                <c:pt idx="2621">
                  <c:v>16.76</c:v>
                </c:pt>
                <c:pt idx="2622">
                  <c:v>16.38</c:v>
                </c:pt>
                <c:pt idx="2623">
                  <c:v>16.38</c:v>
                </c:pt>
                <c:pt idx="2624">
                  <c:v>16.76</c:v>
                </c:pt>
                <c:pt idx="2625">
                  <c:v>16.76</c:v>
                </c:pt>
                <c:pt idx="2626">
                  <c:v>16.76</c:v>
                </c:pt>
                <c:pt idx="2627">
                  <c:v>16.76</c:v>
                </c:pt>
                <c:pt idx="2628">
                  <c:v>17.14</c:v>
                </c:pt>
                <c:pt idx="2629">
                  <c:v>17.14</c:v>
                </c:pt>
                <c:pt idx="2630">
                  <c:v>17.52</c:v>
                </c:pt>
                <c:pt idx="2631">
                  <c:v>17.9</c:v>
                </c:pt>
                <c:pt idx="2632">
                  <c:v>18.28</c:v>
                </c:pt>
                <c:pt idx="2633">
                  <c:v>18.66</c:v>
                </c:pt>
                <c:pt idx="2634">
                  <c:v>18.66</c:v>
                </c:pt>
                <c:pt idx="2635">
                  <c:v>19.04</c:v>
                </c:pt>
                <c:pt idx="2636">
                  <c:v>19.04</c:v>
                </c:pt>
                <c:pt idx="2637">
                  <c:v>19.04</c:v>
                </c:pt>
                <c:pt idx="2638">
                  <c:v>19.04</c:v>
                </c:pt>
                <c:pt idx="2639">
                  <c:v>19.04</c:v>
                </c:pt>
                <c:pt idx="2640">
                  <c:v>19.04</c:v>
                </c:pt>
                <c:pt idx="2641">
                  <c:v>19.04</c:v>
                </c:pt>
                <c:pt idx="2642">
                  <c:v>19.04</c:v>
                </c:pt>
                <c:pt idx="2643">
                  <c:v>19.04</c:v>
                </c:pt>
                <c:pt idx="2644">
                  <c:v>19.04</c:v>
                </c:pt>
                <c:pt idx="2645">
                  <c:v>19.04</c:v>
                </c:pt>
                <c:pt idx="2646">
                  <c:v>19.04</c:v>
                </c:pt>
                <c:pt idx="2647">
                  <c:v>19.04</c:v>
                </c:pt>
                <c:pt idx="2648">
                  <c:v>19.04</c:v>
                </c:pt>
                <c:pt idx="2649">
                  <c:v>19.04</c:v>
                </c:pt>
                <c:pt idx="2650">
                  <c:v>19.04</c:v>
                </c:pt>
                <c:pt idx="2651">
                  <c:v>18.66</c:v>
                </c:pt>
                <c:pt idx="2652">
                  <c:v>18.66</c:v>
                </c:pt>
                <c:pt idx="2653">
                  <c:v>18.66</c:v>
                </c:pt>
                <c:pt idx="2654">
                  <c:v>18.66</c:v>
                </c:pt>
                <c:pt idx="2655">
                  <c:v>18.66</c:v>
                </c:pt>
                <c:pt idx="2656">
                  <c:v>18.28</c:v>
                </c:pt>
                <c:pt idx="2657">
                  <c:v>18.28</c:v>
                </c:pt>
                <c:pt idx="2658">
                  <c:v>18.28</c:v>
                </c:pt>
                <c:pt idx="2659">
                  <c:v>17.9</c:v>
                </c:pt>
                <c:pt idx="2660">
                  <c:v>17.9</c:v>
                </c:pt>
                <c:pt idx="2661">
                  <c:v>17.9</c:v>
                </c:pt>
                <c:pt idx="2662">
                  <c:v>17.52</c:v>
                </c:pt>
                <c:pt idx="2663">
                  <c:v>17.52</c:v>
                </c:pt>
                <c:pt idx="2664">
                  <c:v>17.52</c:v>
                </c:pt>
                <c:pt idx="2665">
                  <c:v>17.52</c:v>
                </c:pt>
                <c:pt idx="2666">
                  <c:v>17.14</c:v>
                </c:pt>
                <c:pt idx="2667">
                  <c:v>17.14</c:v>
                </c:pt>
                <c:pt idx="2668">
                  <c:v>17.14</c:v>
                </c:pt>
                <c:pt idx="2669">
                  <c:v>17.14</c:v>
                </c:pt>
                <c:pt idx="2670">
                  <c:v>16.76</c:v>
                </c:pt>
                <c:pt idx="2671">
                  <c:v>16.76</c:v>
                </c:pt>
                <c:pt idx="2672">
                  <c:v>16.76</c:v>
                </c:pt>
                <c:pt idx="2673">
                  <c:v>16.76</c:v>
                </c:pt>
                <c:pt idx="2674">
                  <c:v>17.14</c:v>
                </c:pt>
                <c:pt idx="2675">
                  <c:v>17.14</c:v>
                </c:pt>
                <c:pt idx="2676">
                  <c:v>17.14</c:v>
                </c:pt>
                <c:pt idx="2677">
                  <c:v>17.52</c:v>
                </c:pt>
                <c:pt idx="2678">
                  <c:v>17.9</c:v>
                </c:pt>
                <c:pt idx="2679">
                  <c:v>18.28</c:v>
                </c:pt>
                <c:pt idx="2680">
                  <c:v>18.66</c:v>
                </c:pt>
                <c:pt idx="2681">
                  <c:v>18.66</c:v>
                </c:pt>
                <c:pt idx="2682">
                  <c:v>18.66</c:v>
                </c:pt>
                <c:pt idx="2683">
                  <c:v>19.04</c:v>
                </c:pt>
                <c:pt idx="2684">
                  <c:v>19.04</c:v>
                </c:pt>
                <c:pt idx="2685">
                  <c:v>19.04</c:v>
                </c:pt>
                <c:pt idx="2686">
                  <c:v>19.04</c:v>
                </c:pt>
                <c:pt idx="2687">
                  <c:v>19.04</c:v>
                </c:pt>
                <c:pt idx="2688">
                  <c:v>19.04</c:v>
                </c:pt>
                <c:pt idx="2689">
                  <c:v>19.04</c:v>
                </c:pt>
                <c:pt idx="2690">
                  <c:v>19.04</c:v>
                </c:pt>
                <c:pt idx="2691">
                  <c:v>19.04</c:v>
                </c:pt>
                <c:pt idx="2692">
                  <c:v>19.04</c:v>
                </c:pt>
                <c:pt idx="2693">
                  <c:v>19.04</c:v>
                </c:pt>
                <c:pt idx="2694">
                  <c:v>19.04</c:v>
                </c:pt>
                <c:pt idx="2695">
                  <c:v>19.04</c:v>
                </c:pt>
                <c:pt idx="2696">
                  <c:v>19.04</c:v>
                </c:pt>
                <c:pt idx="2697">
                  <c:v>19.04</c:v>
                </c:pt>
                <c:pt idx="2698">
                  <c:v>19.04</c:v>
                </c:pt>
                <c:pt idx="2699">
                  <c:v>19.04</c:v>
                </c:pt>
                <c:pt idx="2700">
                  <c:v>19.04</c:v>
                </c:pt>
                <c:pt idx="2701">
                  <c:v>19.04</c:v>
                </c:pt>
                <c:pt idx="2702">
                  <c:v>18.66</c:v>
                </c:pt>
                <c:pt idx="2703">
                  <c:v>18.66</c:v>
                </c:pt>
                <c:pt idx="2704">
                  <c:v>18.66</c:v>
                </c:pt>
                <c:pt idx="2705">
                  <c:v>18.66</c:v>
                </c:pt>
                <c:pt idx="2706">
                  <c:v>18.28</c:v>
                </c:pt>
                <c:pt idx="2707">
                  <c:v>18.28</c:v>
                </c:pt>
                <c:pt idx="2708">
                  <c:v>18.28</c:v>
                </c:pt>
                <c:pt idx="2709">
                  <c:v>18.28</c:v>
                </c:pt>
                <c:pt idx="2710">
                  <c:v>17.9</c:v>
                </c:pt>
                <c:pt idx="2711">
                  <c:v>17.9</c:v>
                </c:pt>
                <c:pt idx="2712">
                  <c:v>17.9</c:v>
                </c:pt>
                <c:pt idx="2713">
                  <c:v>17.52</c:v>
                </c:pt>
                <c:pt idx="2714">
                  <c:v>17.52</c:v>
                </c:pt>
                <c:pt idx="2715">
                  <c:v>17.52</c:v>
                </c:pt>
                <c:pt idx="2716">
                  <c:v>17.52</c:v>
                </c:pt>
                <c:pt idx="2717">
                  <c:v>17.52</c:v>
                </c:pt>
                <c:pt idx="2718">
                  <c:v>17.14</c:v>
                </c:pt>
                <c:pt idx="2719">
                  <c:v>17.14</c:v>
                </c:pt>
                <c:pt idx="2720">
                  <c:v>17.14</c:v>
                </c:pt>
                <c:pt idx="2721">
                  <c:v>17.52</c:v>
                </c:pt>
                <c:pt idx="2722">
                  <c:v>17.52</c:v>
                </c:pt>
                <c:pt idx="2723">
                  <c:v>17.52</c:v>
                </c:pt>
                <c:pt idx="2724">
                  <c:v>17.52</c:v>
                </c:pt>
                <c:pt idx="2725">
                  <c:v>17.9</c:v>
                </c:pt>
                <c:pt idx="2726">
                  <c:v>17.9</c:v>
                </c:pt>
                <c:pt idx="2727">
                  <c:v>18.28</c:v>
                </c:pt>
                <c:pt idx="2728">
                  <c:v>18.66</c:v>
                </c:pt>
                <c:pt idx="2729">
                  <c:v>19.04</c:v>
                </c:pt>
                <c:pt idx="2730">
                  <c:v>19.04</c:v>
                </c:pt>
                <c:pt idx="2731">
                  <c:v>19.04</c:v>
                </c:pt>
                <c:pt idx="2732">
                  <c:v>19.04</c:v>
                </c:pt>
                <c:pt idx="2733">
                  <c:v>19.42</c:v>
                </c:pt>
                <c:pt idx="2734">
                  <c:v>19.42</c:v>
                </c:pt>
                <c:pt idx="2735">
                  <c:v>19.42</c:v>
                </c:pt>
                <c:pt idx="2736">
                  <c:v>19.04</c:v>
                </c:pt>
                <c:pt idx="2737">
                  <c:v>19.04</c:v>
                </c:pt>
                <c:pt idx="2738">
                  <c:v>19.04</c:v>
                </c:pt>
                <c:pt idx="2739">
                  <c:v>19.04</c:v>
                </c:pt>
                <c:pt idx="2740">
                  <c:v>19.04</c:v>
                </c:pt>
                <c:pt idx="2741">
                  <c:v>19.04</c:v>
                </c:pt>
                <c:pt idx="2742">
                  <c:v>19.04</c:v>
                </c:pt>
                <c:pt idx="2743">
                  <c:v>19.04</c:v>
                </c:pt>
                <c:pt idx="2744">
                  <c:v>19.04</c:v>
                </c:pt>
                <c:pt idx="2745">
                  <c:v>19.04</c:v>
                </c:pt>
                <c:pt idx="2746">
                  <c:v>19.04</c:v>
                </c:pt>
                <c:pt idx="2747">
                  <c:v>19.04</c:v>
                </c:pt>
                <c:pt idx="2748">
                  <c:v>19.04</c:v>
                </c:pt>
                <c:pt idx="2749">
                  <c:v>18.66</c:v>
                </c:pt>
                <c:pt idx="2750">
                  <c:v>18.66</c:v>
                </c:pt>
                <c:pt idx="2751">
                  <c:v>18.66</c:v>
                </c:pt>
                <c:pt idx="2752">
                  <c:v>18.66</c:v>
                </c:pt>
                <c:pt idx="2753">
                  <c:v>18.66</c:v>
                </c:pt>
                <c:pt idx="2754">
                  <c:v>18.28</c:v>
                </c:pt>
                <c:pt idx="2755">
                  <c:v>18.28</c:v>
                </c:pt>
                <c:pt idx="2756">
                  <c:v>18.28</c:v>
                </c:pt>
                <c:pt idx="2757">
                  <c:v>17.9</c:v>
                </c:pt>
                <c:pt idx="2758">
                  <c:v>17.9</c:v>
                </c:pt>
                <c:pt idx="2759">
                  <c:v>17.9</c:v>
                </c:pt>
                <c:pt idx="2760">
                  <c:v>17.9</c:v>
                </c:pt>
                <c:pt idx="2761">
                  <c:v>17.52</c:v>
                </c:pt>
                <c:pt idx="2762">
                  <c:v>17.52</c:v>
                </c:pt>
                <c:pt idx="2763">
                  <c:v>17.52</c:v>
                </c:pt>
                <c:pt idx="2764">
                  <c:v>17.52</c:v>
                </c:pt>
                <c:pt idx="2765">
                  <c:v>17.14</c:v>
                </c:pt>
                <c:pt idx="2766">
                  <c:v>17.14</c:v>
                </c:pt>
                <c:pt idx="2767">
                  <c:v>17.14</c:v>
                </c:pt>
                <c:pt idx="2768">
                  <c:v>17.14</c:v>
                </c:pt>
                <c:pt idx="2769">
                  <c:v>17.14</c:v>
                </c:pt>
                <c:pt idx="2770">
                  <c:v>17.14</c:v>
                </c:pt>
                <c:pt idx="2771">
                  <c:v>17.52</c:v>
                </c:pt>
                <c:pt idx="2772">
                  <c:v>17.52</c:v>
                </c:pt>
                <c:pt idx="2773">
                  <c:v>17.9</c:v>
                </c:pt>
                <c:pt idx="2774">
                  <c:v>17.9</c:v>
                </c:pt>
                <c:pt idx="2775">
                  <c:v>18.28</c:v>
                </c:pt>
                <c:pt idx="2776">
                  <c:v>18.66</c:v>
                </c:pt>
                <c:pt idx="2777">
                  <c:v>19.42</c:v>
                </c:pt>
                <c:pt idx="2778">
                  <c:v>19.04</c:v>
                </c:pt>
                <c:pt idx="2779">
                  <c:v>19.04</c:v>
                </c:pt>
                <c:pt idx="2780">
                  <c:v>19.04</c:v>
                </c:pt>
                <c:pt idx="2781">
                  <c:v>19.04</c:v>
                </c:pt>
                <c:pt idx="2782">
                  <c:v>19.04</c:v>
                </c:pt>
                <c:pt idx="2783">
                  <c:v>19.04</c:v>
                </c:pt>
                <c:pt idx="2784">
                  <c:v>19.04</c:v>
                </c:pt>
                <c:pt idx="2785">
                  <c:v>19.04</c:v>
                </c:pt>
                <c:pt idx="2786">
                  <c:v>19.04</c:v>
                </c:pt>
                <c:pt idx="2787">
                  <c:v>19.04</c:v>
                </c:pt>
                <c:pt idx="2788">
                  <c:v>19.04</c:v>
                </c:pt>
                <c:pt idx="2789">
                  <c:v>19.04</c:v>
                </c:pt>
                <c:pt idx="2790">
                  <c:v>19.04</c:v>
                </c:pt>
                <c:pt idx="2791">
                  <c:v>19.04</c:v>
                </c:pt>
                <c:pt idx="2792">
                  <c:v>19.04</c:v>
                </c:pt>
                <c:pt idx="2793">
                  <c:v>18.66</c:v>
                </c:pt>
                <c:pt idx="2794">
                  <c:v>18.66</c:v>
                </c:pt>
                <c:pt idx="2795">
                  <c:v>18.66</c:v>
                </c:pt>
                <c:pt idx="2796">
                  <c:v>18.66</c:v>
                </c:pt>
                <c:pt idx="2797">
                  <c:v>18.66</c:v>
                </c:pt>
                <c:pt idx="2798">
                  <c:v>18.66</c:v>
                </c:pt>
                <c:pt idx="2799">
                  <c:v>18.28</c:v>
                </c:pt>
                <c:pt idx="2800">
                  <c:v>18.28</c:v>
                </c:pt>
                <c:pt idx="2801">
                  <c:v>18.28</c:v>
                </c:pt>
                <c:pt idx="2802">
                  <c:v>18.28</c:v>
                </c:pt>
                <c:pt idx="2803">
                  <c:v>17.9</c:v>
                </c:pt>
                <c:pt idx="2804">
                  <c:v>17.9</c:v>
                </c:pt>
                <c:pt idx="2805">
                  <c:v>17.9</c:v>
                </c:pt>
                <c:pt idx="2806">
                  <c:v>17.9</c:v>
                </c:pt>
                <c:pt idx="2807">
                  <c:v>17.52</c:v>
                </c:pt>
                <c:pt idx="2808">
                  <c:v>17.52</c:v>
                </c:pt>
                <c:pt idx="2809">
                  <c:v>17.52</c:v>
                </c:pt>
                <c:pt idx="2810">
                  <c:v>17.14</c:v>
                </c:pt>
                <c:pt idx="2811">
                  <c:v>17.14</c:v>
                </c:pt>
                <c:pt idx="2812">
                  <c:v>17.14</c:v>
                </c:pt>
                <c:pt idx="2813">
                  <c:v>17.14</c:v>
                </c:pt>
                <c:pt idx="2814">
                  <c:v>17.14</c:v>
                </c:pt>
                <c:pt idx="2815">
                  <c:v>17.14</c:v>
                </c:pt>
                <c:pt idx="2816">
                  <c:v>17.14</c:v>
                </c:pt>
                <c:pt idx="2817">
                  <c:v>17.14</c:v>
                </c:pt>
                <c:pt idx="2818">
                  <c:v>17.14</c:v>
                </c:pt>
                <c:pt idx="2819">
                  <c:v>17.14</c:v>
                </c:pt>
                <c:pt idx="2820">
                  <c:v>17.14</c:v>
                </c:pt>
                <c:pt idx="2821">
                  <c:v>17.52</c:v>
                </c:pt>
                <c:pt idx="2822">
                  <c:v>17.9</c:v>
                </c:pt>
                <c:pt idx="2823">
                  <c:v>17.9</c:v>
                </c:pt>
                <c:pt idx="2824">
                  <c:v>18.28</c:v>
                </c:pt>
                <c:pt idx="2825">
                  <c:v>19.42</c:v>
                </c:pt>
                <c:pt idx="2826">
                  <c:v>19.04</c:v>
                </c:pt>
                <c:pt idx="2827">
                  <c:v>18.66</c:v>
                </c:pt>
                <c:pt idx="2828">
                  <c:v>19.04</c:v>
                </c:pt>
                <c:pt idx="2829">
                  <c:v>19.04</c:v>
                </c:pt>
                <c:pt idx="2830">
                  <c:v>19.04</c:v>
                </c:pt>
                <c:pt idx="2831">
                  <c:v>19.04</c:v>
                </c:pt>
                <c:pt idx="2832">
                  <c:v>19.04</c:v>
                </c:pt>
                <c:pt idx="2833">
                  <c:v>18.66</c:v>
                </c:pt>
                <c:pt idx="2834">
                  <c:v>18.66</c:v>
                </c:pt>
                <c:pt idx="2835">
                  <c:v>18.66</c:v>
                </c:pt>
                <c:pt idx="2836">
                  <c:v>18.66</c:v>
                </c:pt>
                <c:pt idx="2837">
                  <c:v>18.66</c:v>
                </c:pt>
                <c:pt idx="2838">
                  <c:v>18.66</c:v>
                </c:pt>
                <c:pt idx="2839">
                  <c:v>18.66</c:v>
                </c:pt>
                <c:pt idx="2840">
                  <c:v>18.66</c:v>
                </c:pt>
                <c:pt idx="2841">
                  <c:v>18.28</c:v>
                </c:pt>
                <c:pt idx="2842">
                  <c:v>18.28</c:v>
                </c:pt>
                <c:pt idx="2843">
                  <c:v>18.28</c:v>
                </c:pt>
                <c:pt idx="2844">
                  <c:v>18.28</c:v>
                </c:pt>
                <c:pt idx="2845">
                  <c:v>18.28</c:v>
                </c:pt>
                <c:pt idx="2846">
                  <c:v>18.28</c:v>
                </c:pt>
                <c:pt idx="2847">
                  <c:v>17.9</c:v>
                </c:pt>
                <c:pt idx="2848">
                  <c:v>17.9</c:v>
                </c:pt>
                <c:pt idx="2849">
                  <c:v>17.9</c:v>
                </c:pt>
                <c:pt idx="2850">
                  <c:v>17.9</c:v>
                </c:pt>
                <c:pt idx="2851">
                  <c:v>17.52</c:v>
                </c:pt>
                <c:pt idx="2852">
                  <c:v>17.52</c:v>
                </c:pt>
                <c:pt idx="2853">
                  <c:v>17.52</c:v>
                </c:pt>
                <c:pt idx="2854">
                  <c:v>17.14</c:v>
                </c:pt>
                <c:pt idx="2855">
                  <c:v>17.14</c:v>
                </c:pt>
                <c:pt idx="2856">
                  <c:v>17.14</c:v>
                </c:pt>
                <c:pt idx="2857">
                  <c:v>16.76</c:v>
                </c:pt>
                <c:pt idx="2858">
                  <c:v>16.76</c:v>
                </c:pt>
                <c:pt idx="2859">
                  <c:v>16.76</c:v>
                </c:pt>
                <c:pt idx="2860">
                  <c:v>16.76</c:v>
                </c:pt>
                <c:pt idx="2861">
                  <c:v>16.76</c:v>
                </c:pt>
                <c:pt idx="2862">
                  <c:v>16.38</c:v>
                </c:pt>
                <c:pt idx="2863">
                  <c:v>16.38</c:v>
                </c:pt>
                <c:pt idx="2864">
                  <c:v>16.38</c:v>
                </c:pt>
                <c:pt idx="2865">
                  <c:v>16.38</c:v>
                </c:pt>
                <c:pt idx="2866">
                  <c:v>16.38</c:v>
                </c:pt>
                <c:pt idx="2867">
                  <c:v>16.76</c:v>
                </c:pt>
                <c:pt idx="2868">
                  <c:v>16.76</c:v>
                </c:pt>
                <c:pt idx="2869">
                  <c:v>17.14</c:v>
                </c:pt>
                <c:pt idx="2870">
                  <c:v>17.52</c:v>
                </c:pt>
                <c:pt idx="2871">
                  <c:v>17.9</c:v>
                </c:pt>
                <c:pt idx="2872">
                  <c:v>18.28</c:v>
                </c:pt>
                <c:pt idx="2873">
                  <c:v>19.42</c:v>
                </c:pt>
                <c:pt idx="2874">
                  <c:v>19.04</c:v>
                </c:pt>
                <c:pt idx="2875">
                  <c:v>18.66</c:v>
                </c:pt>
                <c:pt idx="2876">
                  <c:v>18.66</c:v>
                </c:pt>
                <c:pt idx="2877">
                  <c:v>18.66</c:v>
                </c:pt>
                <c:pt idx="2878">
                  <c:v>18.66</c:v>
                </c:pt>
                <c:pt idx="2879">
                  <c:v>18.66</c:v>
                </c:pt>
                <c:pt idx="2880">
                  <c:v>18.66</c:v>
                </c:pt>
                <c:pt idx="2881">
                  <c:v>18.66</c:v>
                </c:pt>
                <c:pt idx="2882">
                  <c:v>18.66</c:v>
                </c:pt>
                <c:pt idx="2883">
                  <c:v>18.66</c:v>
                </c:pt>
                <c:pt idx="2884">
                  <c:v>18.66</c:v>
                </c:pt>
                <c:pt idx="2885">
                  <c:v>18.66</c:v>
                </c:pt>
                <c:pt idx="2886">
                  <c:v>18.28</c:v>
                </c:pt>
                <c:pt idx="2887">
                  <c:v>18.28</c:v>
                </c:pt>
                <c:pt idx="2888">
                  <c:v>18.28</c:v>
                </c:pt>
                <c:pt idx="2889">
                  <c:v>18.28</c:v>
                </c:pt>
                <c:pt idx="2890">
                  <c:v>18.28</c:v>
                </c:pt>
                <c:pt idx="2891">
                  <c:v>18.28</c:v>
                </c:pt>
                <c:pt idx="2892">
                  <c:v>18.28</c:v>
                </c:pt>
                <c:pt idx="2893">
                  <c:v>17.9</c:v>
                </c:pt>
                <c:pt idx="2894">
                  <c:v>17.9</c:v>
                </c:pt>
                <c:pt idx="2895">
                  <c:v>17.9</c:v>
                </c:pt>
                <c:pt idx="2896">
                  <c:v>17.9</c:v>
                </c:pt>
                <c:pt idx="2897">
                  <c:v>17.52</c:v>
                </c:pt>
                <c:pt idx="2898">
                  <c:v>17.52</c:v>
                </c:pt>
                <c:pt idx="2899">
                  <c:v>17.52</c:v>
                </c:pt>
                <c:pt idx="2900">
                  <c:v>17.14</c:v>
                </c:pt>
                <c:pt idx="2901">
                  <c:v>17.14</c:v>
                </c:pt>
                <c:pt idx="2902">
                  <c:v>17.14</c:v>
                </c:pt>
                <c:pt idx="2903">
                  <c:v>16.76</c:v>
                </c:pt>
                <c:pt idx="2904">
                  <c:v>16.76</c:v>
                </c:pt>
                <c:pt idx="2905">
                  <c:v>16.38</c:v>
                </c:pt>
                <c:pt idx="2906">
                  <c:v>16.38</c:v>
                </c:pt>
                <c:pt idx="2907">
                  <c:v>16.38</c:v>
                </c:pt>
                <c:pt idx="2908">
                  <c:v>16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6</c:v>
                </c:pt>
                <c:pt idx="2914">
                  <c:v>16</c:v>
                </c:pt>
                <c:pt idx="2915">
                  <c:v>16</c:v>
                </c:pt>
                <c:pt idx="2916">
                  <c:v>16.38</c:v>
                </c:pt>
                <c:pt idx="2917">
                  <c:v>16.38</c:v>
                </c:pt>
                <c:pt idx="2918">
                  <c:v>17.14</c:v>
                </c:pt>
                <c:pt idx="2919">
                  <c:v>17.52</c:v>
                </c:pt>
                <c:pt idx="2920">
                  <c:v>17.9</c:v>
                </c:pt>
                <c:pt idx="2921">
                  <c:v>19.42</c:v>
                </c:pt>
                <c:pt idx="2922">
                  <c:v>18.66</c:v>
                </c:pt>
                <c:pt idx="2923">
                  <c:v>17.9</c:v>
                </c:pt>
                <c:pt idx="2924">
                  <c:v>18.28</c:v>
                </c:pt>
                <c:pt idx="2925">
                  <c:v>18.28</c:v>
                </c:pt>
                <c:pt idx="2926">
                  <c:v>18.28</c:v>
                </c:pt>
                <c:pt idx="2927">
                  <c:v>18.28</c:v>
                </c:pt>
                <c:pt idx="2928">
                  <c:v>17.9</c:v>
                </c:pt>
                <c:pt idx="2929">
                  <c:v>17.9</c:v>
                </c:pt>
                <c:pt idx="2930">
                  <c:v>17.9</c:v>
                </c:pt>
                <c:pt idx="2931">
                  <c:v>17.9</c:v>
                </c:pt>
                <c:pt idx="2932">
                  <c:v>17.9</c:v>
                </c:pt>
                <c:pt idx="2933">
                  <c:v>17.9</c:v>
                </c:pt>
                <c:pt idx="2934">
                  <c:v>17.9</c:v>
                </c:pt>
                <c:pt idx="2935">
                  <c:v>17.9</c:v>
                </c:pt>
                <c:pt idx="2936">
                  <c:v>17.9</c:v>
                </c:pt>
                <c:pt idx="2937">
                  <c:v>17.9</c:v>
                </c:pt>
                <c:pt idx="2938">
                  <c:v>17.9</c:v>
                </c:pt>
                <c:pt idx="2939">
                  <c:v>17.52</c:v>
                </c:pt>
                <c:pt idx="2940">
                  <c:v>17.52</c:v>
                </c:pt>
                <c:pt idx="2941">
                  <c:v>17.52</c:v>
                </c:pt>
                <c:pt idx="2942">
                  <c:v>17.52</c:v>
                </c:pt>
                <c:pt idx="2943">
                  <c:v>17.52</c:v>
                </c:pt>
                <c:pt idx="2944">
                  <c:v>17.52</c:v>
                </c:pt>
                <c:pt idx="2945">
                  <c:v>17.14</c:v>
                </c:pt>
                <c:pt idx="2946">
                  <c:v>17.14</c:v>
                </c:pt>
                <c:pt idx="2947">
                  <c:v>17.14</c:v>
                </c:pt>
                <c:pt idx="2948">
                  <c:v>16.76</c:v>
                </c:pt>
                <c:pt idx="2949">
                  <c:v>16.76</c:v>
                </c:pt>
                <c:pt idx="2950">
                  <c:v>16.76</c:v>
                </c:pt>
                <c:pt idx="2951">
                  <c:v>16.38</c:v>
                </c:pt>
                <c:pt idx="2952">
                  <c:v>16.38</c:v>
                </c:pt>
                <c:pt idx="2953">
                  <c:v>16.38</c:v>
                </c:pt>
                <c:pt idx="2954">
                  <c:v>16.38</c:v>
                </c:pt>
                <c:pt idx="2955">
                  <c:v>16</c:v>
                </c:pt>
                <c:pt idx="2956">
                  <c:v>16</c:v>
                </c:pt>
                <c:pt idx="2957">
                  <c:v>16</c:v>
                </c:pt>
                <c:pt idx="2958">
                  <c:v>16</c:v>
                </c:pt>
                <c:pt idx="2959">
                  <c:v>16</c:v>
                </c:pt>
                <c:pt idx="2960">
                  <c:v>16</c:v>
                </c:pt>
                <c:pt idx="2961">
                  <c:v>16</c:v>
                </c:pt>
                <c:pt idx="2962">
                  <c:v>16</c:v>
                </c:pt>
                <c:pt idx="2963">
                  <c:v>16</c:v>
                </c:pt>
                <c:pt idx="2964">
                  <c:v>16.38</c:v>
                </c:pt>
                <c:pt idx="2965">
                  <c:v>16.38</c:v>
                </c:pt>
                <c:pt idx="2966">
                  <c:v>16.76</c:v>
                </c:pt>
                <c:pt idx="2967">
                  <c:v>17.52</c:v>
                </c:pt>
                <c:pt idx="2968">
                  <c:v>17.9</c:v>
                </c:pt>
                <c:pt idx="2969">
                  <c:v>19.04</c:v>
                </c:pt>
                <c:pt idx="2970">
                  <c:v>19.04</c:v>
                </c:pt>
                <c:pt idx="2971">
                  <c:v>17.9</c:v>
                </c:pt>
                <c:pt idx="2972">
                  <c:v>17.9</c:v>
                </c:pt>
                <c:pt idx="2973">
                  <c:v>17.9</c:v>
                </c:pt>
                <c:pt idx="2974">
                  <c:v>17.9</c:v>
                </c:pt>
                <c:pt idx="2975">
                  <c:v>17.9</c:v>
                </c:pt>
                <c:pt idx="2976">
                  <c:v>17.9</c:v>
                </c:pt>
                <c:pt idx="2977">
                  <c:v>17.9</c:v>
                </c:pt>
                <c:pt idx="2978">
                  <c:v>17.9</c:v>
                </c:pt>
                <c:pt idx="2979">
                  <c:v>17.52</c:v>
                </c:pt>
                <c:pt idx="2980">
                  <c:v>17.52</c:v>
                </c:pt>
                <c:pt idx="2981">
                  <c:v>17.52</c:v>
                </c:pt>
                <c:pt idx="2982">
                  <c:v>17.52</c:v>
                </c:pt>
                <c:pt idx="2983">
                  <c:v>17.52</c:v>
                </c:pt>
                <c:pt idx="2984">
                  <c:v>17.52</c:v>
                </c:pt>
                <c:pt idx="2985">
                  <c:v>17.52</c:v>
                </c:pt>
                <c:pt idx="2986">
                  <c:v>17.52</c:v>
                </c:pt>
                <c:pt idx="2987">
                  <c:v>17.52</c:v>
                </c:pt>
                <c:pt idx="2988">
                  <c:v>17.52</c:v>
                </c:pt>
                <c:pt idx="2989">
                  <c:v>17.14</c:v>
                </c:pt>
                <c:pt idx="2990">
                  <c:v>17.14</c:v>
                </c:pt>
                <c:pt idx="2991">
                  <c:v>17.14</c:v>
                </c:pt>
                <c:pt idx="2992">
                  <c:v>17.14</c:v>
                </c:pt>
                <c:pt idx="2993">
                  <c:v>17.14</c:v>
                </c:pt>
                <c:pt idx="2994">
                  <c:v>17.14</c:v>
                </c:pt>
                <c:pt idx="2995">
                  <c:v>16.76</c:v>
                </c:pt>
                <c:pt idx="2996">
                  <c:v>16.76</c:v>
                </c:pt>
                <c:pt idx="2997">
                  <c:v>16.76</c:v>
                </c:pt>
                <c:pt idx="2998">
                  <c:v>16.76</c:v>
                </c:pt>
                <c:pt idx="2999">
                  <c:v>16.38</c:v>
                </c:pt>
                <c:pt idx="3000">
                  <c:v>16.38</c:v>
                </c:pt>
                <c:pt idx="3001">
                  <c:v>16.38</c:v>
                </c:pt>
                <c:pt idx="3002">
                  <c:v>16.38</c:v>
                </c:pt>
                <c:pt idx="3003">
                  <c:v>16.38</c:v>
                </c:pt>
                <c:pt idx="3004">
                  <c:v>16</c:v>
                </c:pt>
                <c:pt idx="3005">
                  <c:v>16</c:v>
                </c:pt>
                <c:pt idx="3006">
                  <c:v>16</c:v>
                </c:pt>
                <c:pt idx="3007">
                  <c:v>16</c:v>
                </c:pt>
                <c:pt idx="3008">
                  <c:v>16</c:v>
                </c:pt>
                <c:pt idx="3009">
                  <c:v>16</c:v>
                </c:pt>
                <c:pt idx="3010">
                  <c:v>16</c:v>
                </c:pt>
                <c:pt idx="3011">
                  <c:v>16</c:v>
                </c:pt>
                <c:pt idx="3012">
                  <c:v>16</c:v>
                </c:pt>
                <c:pt idx="3013">
                  <c:v>16.38</c:v>
                </c:pt>
                <c:pt idx="3014">
                  <c:v>16.76</c:v>
                </c:pt>
                <c:pt idx="3015">
                  <c:v>17.14</c:v>
                </c:pt>
                <c:pt idx="3016">
                  <c:v>17.52</c:v>
                </c:pt>
                <c:pt idx="3017">
                  <c:v>18.66</c:v>
                </c:pt>
                <c:pt idx="3018">
                  <c:v>18.66</c:v>
                </c:pt>
                <c:pt idx="3019">
                  <c:v>17.52</c:v>
                </c:pt>
                <c:pt idx="3020">
                  <c:v>17.52</c:v>
                </c:pt>
                <c:pt idx="3021">
                  <c:v>17.52</c:v>
                </c:pt>
                <c:pt idx="3022">
                  <c:v>17.52</c:v>
                </c:pt>
                <c:pt idx="3023">
                  <c:v>17.14</c:v>
                </c:pt>
                <c:pt idx="3024">
                  <c:v>17.14</c:v>
                </c:pt>
                <c:pt idx="3025">
                  <c:v>17.14</c:v>
                </c:pt>
                <c:pt idx="3026">
                  <c:v>17.14</c:v>
                </c:pt>
                <c:pt idx="3027">
                  <c:v>16.76</c:v>
                </c:pt>
                <c:pt idx="3028">
                  <c:v>16.76</c:v>
                </c:pt>
                <c:pt idx="3029">
                  <c:v>16.76</c:v>
                </c:pt>
                <c:pt idx="3030">
                  <c:v>16.76</c:v>
                </c:pt>
                <c:pt idx="3031">
                  <c:v>16.76</c:v>
                </c:pt>
                <c:pt idx="3032">
                  <c:v>16.76</c:v>
                </c:pt>
                <c:pt idx="3033">
                  <c:v>16.76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.38</c:v>
                </c:pt>
                <c:pt idx="3039">
                  <c:v>16.38</c:v>
                </c:pt>
                <c:pt idx="3040">
                  <c:v>16.38</c:v>
                </c:pt>
                <c:pt idx="3041">
                  <c:v>16.38</c:v>
                </c:pt>
                <c:pt idx="3042">
                  <c:v>16.38</c:v>
                </c:pt>
                <c:pt idx="3043">
                  <c:v>16.38</c:v>
                </c:pt>
                <c:pt idx="3044">
                  <c:v>16.38</c:v>
                </c:pt>
                <c:pt idx="3045">
                  <c:v>16</c:v>
                </c:pt>
                <c:pt idx="3046">
                  <c:v>16</c:v>
                </c:pt>
                <c:pt idx="3047">
                  <c:v>16</c:v>
                </c:pt>
                <c:pt idx="3048">
                  <c:v>16</c:v>
                </c:pt>
                <c:pt idx="3049">
                  <c:v>16</c:v>
                </c:pt>
                <c:pt idx="3050">
                  <c:v>16</c:v>
                </c:pt>
                <c:pt idx="3051">
                  <c:v>15.62</c:v>
                </c:pt>
                <c:pt idx="3052">
                  <c:v>15.62</c:v>
                </c:pt>
                <c:pt idx="3053">
                  <c:v>15.62</c:v>
                </c:pt>
                <c:pt idx="3054">
                  <c:v>15.62</c:v>
                </c:pt>
                <c:pt idx="3055">
                  <c:v>15.62</c:v>
                </c:pt>
                <c:pt idx="3056">
                  <c:v>15.62</c:v>
                </c:pt>
                <c:pt idx="3057">
                  <c:v>15.62</c:v>
                </c:pt>
                <c:pt idx="3058">
                  <c:v>15.62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76</c:v>
                </c:pt>
                <c:pt idx="3064">
                  <c:v>17.14</c:v>
                </c:pt>
                <c:pt idx="3065">
                  <c:v>18.66</c:v>
                </c:pt>
                <c:pt idx="3066">
                  <c:v>18.66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7.14</c:v>
                </c:pt>
                <c:pt idx="3072">
                  <c:v>16.76</c:v>
                </c:pt>
                <c:pt idx="3073">
                  <c:v>16.76</c:v>
                </c:pt>
                <c:pt idx="3074">
                  <c:v>16.76</c:v>
                </c:pt>
                <c:pt idx="3075">
                  <c:v>16.76</c:v>
                </c:pt>
                <c:pt idx="3076">
                  <c:v>16.76</c:v>
                </c:pt>
                <c:pt idx="3077">
                  <c:v>16.76</c:v>
                </c:pt>
                <c:pt idx="3078">
                  <c:v>16.38</c:v>
                </c:pt>
                <c:pt idx="3079">
                  <c:v>16.38</c:v>
                </c:pt>
                <c:pt idx="3080">
                  <c:v>16.38</c:v>
                </c:pt>
                <c:pt idx="3081">
                  <c:v>16.38</c:v>
                </c:pt>
                <c:pt idx="3082">
                  <c:v>16.38</c:v>
                </c:pt>
                <c:pt idx="3083">
                  <c:v>16.38</c:v>
                </c:pt>
                <c:pt idx="3084">
                  <c:v>16.38</c:v>
                </c:pt>
                <c:pt idx="3085">
                  <c:v>16.38</c:v>
                </c:pt>
                <c:pt idx="3086">
                  <c:v>16.38</c:v>
                </c:pt>
                <c:pt idx="3087">
                  <c:v>16.38</c:v>
                </c:pt>
                <c:pt idx="3088">
                  <c:v>16.38</c:v>
                </c:pt>
                <c:pt idx="3089">
                  <c:v>16</c:v>
                </c:pt>
                <c:pt idx="3090">
                  <c:v>16</c:v>
                </c:pt>
                <c:pt idx="3091">
                  <c:v>16</c:v>
                </c:pt>
                <c:pt idx="3092">
                  <c:v>16</c:v>
                </c:pt>
                <c:pt idx="3093">
                  <c:v>16</c:v>
                </c:pt>
                <c:pt idx="3094">
                  <c:v>16</c:v>
                </c:pt>
                <c:pt idx="3095">
                  <c:v>16</c:v>
                </c:pt>
                <c:pt idx="3096">
                  <c:v>15.62</c:v>
                </c:pt>
                <c:pt idx="3097">
                  <c:v>15.62</c:v>
                </c:pt>
                <c:pt idx="3098">
                  <c:v>15.62</c:v>
                </c:pt>
                <c:pt idx="3099">
                  <c:v>15.62</c:v>
                </c:pt>
                <c:pt idx="3100">
                  <c:v>15.62</c:v>
                </c:pt>
                <c:pt idx="3101">
                  <c:v>15.62</c:v>
                </c:pt>
                <c:pt idx="3102">
                  <c:v>15.62</c:v>
                </c:pt>
                <c:pt idx="3103">
                  <c:v>15.62</c:v>
                </c:pt>
                <c:pt idx="3104">
                  <c:v>15.62</c:v>
                </c:pt>
                <c:pt idx="3105">
                  <c:v>15.62</c:v>
                </c:pt>
                <c:pt idx="3106">
                  <c:v>15.62</c:v>
                </c:pt>
                <c:pt idx="3107">
                  <c:v>15.62</c:v>
                </c:pt>
                <c:pt idx="3108">
                  <c:v>15.62</c:v>
                </c:pt>
                <c:pt idx="3109">
                  <c:v>15.62</c:v>
                </c:pt>
                <c:pt idx="3110">
                  <c:v>16</c:v>
                </c:pt>
                <c:pt idx="3111">
                  <c:v>16.38</c:v>
                </c:pt>
                <c:pt idx="3112">
                  <c:v>16</c:v>
                </c:pt>
                <c:pt idx="3113">
                  <c:v>16.76</c:v>
                </c:pt>
                <c:pt idx="3114">
                  <c:v>17.9</c:v>
                </c:pt>
                <c:pt idx="3115">
                  <c:v>16.38</c:v>
                </c:pt>
                <c:pt idx="3116">
                  <c:v>16.38</c:v>
                </c:pt>
                <c:pt idx="3117">
                  <c:v>16.76</c:v>
                </c:pt>
                <c:pt idx="3118">
                  <c:v>16.76</c:v>
                </c:pt>
                <c:pt idx="3119">
                  <c:v>16.76</c:v>
                </c:pt>
                <c:pt idx="3120">
                  <c:v>16.76</c:v>
                </c:pt>
                <c:pt idx="3121">
                  <c:v>16.76</c:v>
                </c:pt>
                <c:pt idx="3122">
                  <c:v>16.76</c:v>
                </c:pt>
                <c:pt idx="3123">
                  <c:v>16.76</c:v>
                </c:pt>
                <c:pt idx="3124">
                  <c:v>16.76</c:v>
                </c:pt>
                <c:pt idx="3125">
                  <c:v>16.76</c:v>
                </c:pt>
                <c:pt idx="3126">
                  <c:v>16.76</c:v>
                </c:pt>
                <c:pt idx="3127">
                  <c:v>16.76</c:v>
                </c:pt>
                <c:pt idx="3128">
                  <c:v>16.76</c:v>
                </c:pt>
                <c:pt idx="3129">
                  <c:v>16.76</c:v>
                </c:pt>
                <c:pt idx="3130">
                  <c:v>16.76</c:v>
                </c:pt>
                <c:pt idx="3131">
                  <c:v>16.38</c:v>
                </c:pt>
                <c:pt idx="3132">
                  <c:v>16.38</c:v>
                </c:pt>
                <c:pt idx="3133">
                  <c:v>16.38</c:v>
                </c:pt>
                <c:pt idx="3134">
                  <c:v>16.38</c:v>
                </c:pt>
                <c:pt idx="3135">
                  <c:v>16.38</c:v>
                </c:pt>
                <c:pt idx="3136">
                  <c:v>16.38</c:v>
                </c:pt>
                <c:pt idx="3137">
                  <c:v>16.38</c:v>
                </c:pt>
                <c:pt idx="3138">
                  <c:v>16.38</c:v>
                </c:pt>
                <c:pt idx="3139">
                  <c:v>16.38</c:v>
                </c:pt>
                <c:pt idx="3140">
                  <c:v>16</c:v>
                </c:pt>
                <c:pt idx="3141">
                  <c:v>16</c:v>
                </c:pt>
                <c:pt idx="3142">
                  <c:v>16</c:v>
                </c:pt>
                <c:pt idx="3143">
                  <c:v>16</c:v>
                </c:pt>
                <c:pt idx="3144">
                  <c:v>16</c:v>
                </c:pt>
                <c:pt idx="3145">
                  <c:v>16</c:v>
                </c:pt>
                <c:pt idx="3146">
                  <c:v>15.62</c:v>
                </c:pt>
                <c:pt idx="3147">
                  <c:v>15.62</c:v>
                </c:pt>
                <c:pt idx="3148">
                  <c:v>15.62</c:v>
                </c:pt>
                <c:pt idx="3149">
                  <c:v>15.62</c:v>
                </c:pt>
                <c:pt idx="3150">
                  <c:v>15.62</c:v>
                </c:pt>
                <c:pt idx="3151">
                  <c:v>15.62</c:v>
                </c:pt>
                <c:pt idx="3152">
                  <c:v>15.62</c:v>
                </c:pt>
                <c:pt idx="3153">
                  <c:v>15.62</c:v>
                </c:pt>
                <c:pt idx="3154">
                  <c:v>15.62</c:v>
                </c:pt>
                <c:pt idx="3155">
                  <c:v>15.62</c:v>
                </c:pt>
                <c:pt idx="3156">
                  <c:v>16</c:v>
                </c:pt>
                <c:pt idx="3157">
                  <c:v>16.38</c:v>
                </c:pt>
                <c:pt idx="3158">
                  <c:v>16.76</c:v>
                </c:pt>
                <c:pt idx="3159">
                  <c:v>17.52</c:v>
                </c:pt>
                <c:pt idx="3160">
                  <c:v>17.52</c:v>
                </c:pt>
                <c:pt idx="3161">
                  <c:v>20.19</c:v>
                </c:pt>
                <c:pt idx="3162">
                  <c:v>19.42</c:v>
                </c:pt>
                <c:pt idx="3163">
                  <c:v>17.52</c:v>
                </c:pt>
                <c:pt idx="3164">
                  <c:v>17.52</c:v>
                </c:pt>
                <c:pt idx="3165">
                  <c:v>17.52</c:v>
                </c:pt>
                <c:pt idx="3166">
                  <c:v>17.52</c:v>
                </c:pt>
                <c:pt idx="3167">
                  <c:v>17.52</c:v>
                </c:pt>
                <c:pt idx="3168">
                  <c:v>17.52</c:v>
                </c:pt>
                <c:pt idx="3169">
                  <c:v>17.52</c:v>
                </c:pt>
                <c:pt idx="3170">
                  <c:v>17.52</c:v>
                </c:pt>
                <c:pt idx="3171">
                  <c:v>17.52</c:v>
                </c:pt>
                <c:pt idx="3172">
                  <c:v>17.52</c:v>
                </c:pt>
                <c:pt idx="3173">
                  <c:v>17.52</c:v>
                </c:pt>
                <c:pt idx="3174">
                  <c:v>17.52</c:v>
                </c:pt>
                <c:pt idx="3175">
                  <c:v>17.52</c:v>
                </c:pt>
                <c:pt idx="3176">
                  <c:v>17.52</c:v>
                </c:pt>
                <c:pt idx="3177">
                  <c:v>17.52</c:v>
                </c:pt>
                <c:pt idx="3178">
                  <c:v>17.14</c:v>
                </c:pt>
                <c:pt idx="3179">
                  <c:v>17.14</c:v>
                </c:pt>
                <c:pt idx="3180">
                  <c:v>17.14</c:v>
                </c:pt>
                <c:pt idx="3181">
                  <c:v>17.14</c:v>
                </c:pt>
                <c:pt idx="3182">
                  <c:v>17.14</c:v>
                </c:pt>
                <c:pt idx="3183">
                  <c:v>17.14</c:v>
                </c:pt>
                <c:pt idx="3184">
                  <c:v>16.76</c:v>
                </c:pt>
                <c:pt idx="3185">
                  <c:v>16.76</c:v>
                </c:pt>
                <c:pt idx="3186">
                  <c:v>16.76</c:v>
                </c:pt>
                <c:pt idx="3187">
                  <c:v>16.76</c:v>
                </c:pt>
                <c:pt idx="3188">
                  <c:v>16.38</c:v>
                </c:pt>
                <c:pt idx="3189">
                  <c:v>16.38</c:v>
                </c:pt>
                <c:pt idx="3190">
                  <c:v>16.38</c:v>
                </c:pt>
                <c:pt idx="3191">
                  <c:v>16.38</c:v>
                </c:pt>
                <c:pt idx="3192">
                  <c:v>16.38</c:v>
                </c:pt>
                <c:pt idx="3193">
                  <c:v>16</c:v>
                </c:pt>
                <c:pt idx="3194">
                  <c:v>16</c:v>
                </c:pt>
                <c:pt idx="3195">
                  <c:v>16</c:v>
                </c:pt>
                <c:pt idx="3196">
                  <c:v>16</c:v>
                </c:pt>
                <c:pt idx="3197">
                  <c:v>16</c:v>
                </c:pt>
                <c:pt idx="3198">
                  <c:v>16</c:v>
                </c:pt>
                <c:pt idx="3199">
                  <c:v>16</c:v>
                </c:pt>
                <c:pt idx="3200">
                  <c:v>16</c:v>
                </c:pt>
                <c:pt idx="3201">
                  <c:v>16</c:v>
                </c:pt>
                <c:pt idx="3202">
                  <c:v>16</c:v>
                </c:pt>
                <c:pt idx="3203">
                  <c:v>16</c:v>
                </c:pt>
                <c:pt idx="3204">
                  <c:v>16</c:v>
                </c:pt>
                <c:pt idx="3205">
                  <c:v>16.38</c:v>
                </c:pt>
                <c:pt idx="3206">
                  <c:v>16.76</c:v>
                </c:pt>
                <c:pt idx="3207">
                  <c:v>17.14</c:v>
                </c:pt>
                <c:pt idx="3208">
                  <c:v>17.52</c:v>
                </c:pt>
                <c:pt idx="3209">
                  <c:v>19.81</c:v>
                </c:pt>
                <c:pt idx="3210">
                  <c:v>19.42</c:v>
                </c:pt>
                <c:pt idx="3211">
                  <c:v>17.52</c:v>
                </c:pt>
                <c:pt idx="3212">
                  <c:v>17.52</c:v>
                </c:pt>
                <c:pt idx="3213">
                  <c:v>17.52</c:v>
                </c:pt>
                <c:pt idx="3214">
                  <c:v>17.52</c:v>
                </c:pt>
                <c:pt idx="3215">
                  <c:v>17.52</c:v>
                </c:pt>
                <c:pt idx="3216">
                  <c:v>17.52</c:v>
                </c:pt>
                <c:pt idx="3217">
                  <c:v>17.52</c:v>
                </c:pt>
                <c:pt idx="3218">
                  <c:v>17.52</c:v>
                </c:pt>
                <c:pt idx="3219">
                  <c:v>17.52</c:v>
                </c:pt>
                <c:pt idx="3220">
                  <c:v>17.14</c:v>
                </c:pt>
                <c:pt idx="3221">
                  <c:v>17.14</c:v>
                </c:pt>
                <c:pt idx="3222">
                  <c:v>17.14</c:v>
                </c:pt>
                <c:pt idx="3223">
                  <c:v>17.14</c:v>
                </c:pt>
                <c:pt idx="3224">
                  <c:v>17.14</c:v>
                </c:pt>
                <c:pt idx="3225">
                  <c:v>17.14</c:v>
                </c:pt>
                <c:pt idx="3226">
                  <c:v>17.14</c:v>
                </c:pt>
                <c:pt idx="3227">
                  <c:v>17.14</c:v>
                </c:pt>
                <c:pt idx="3228">
                  <c:v>16.76</c:v>
                </c:pt>
                <c:pt idx="3229">
                  <c:v>16.76</c:v>
                </c:pt>
                <c:pt idx="3230">
                  <c:v>16.76</c:v>
                </c:pt>
                <c:pt idx="3231">
                  <c:v>16.76</c:v>
                </c:pt>
                <c:pt idx="3232">
                  <c:v>16.76</c:v>
                </c:pt>
                <c:pt idx="3233">
                  <c:v>16.76</c:v>
                </c:pt>
                <c:pt idx="3234">
                  <c:v>16.38</c:v>
                </c:pt>
                <c:pt idx="3235">
                  <c:v>16.38</c:v>
                </c:pt>
                <c:pt idx="3236">
                  <c:v>16.38</c:v>
                </c:pt>
                <c:pt idx="3237">
                  <c:v>16.38</c:v>
                </c:pt>
                <c:pt idx="3238">
                  <c:v>16.38</c:v>
                </c:pt>
                <c:pt idx="3239">
                  <c:v>16.38</c:v>
                </c:pt>
                <c:pt idx="3240">
                  <c:v>16</c:v>
                </c:pt>
                <c:pt idx="3241">
                  <c:v>16</c:v>
                </c:pt>
                <c:pt idx="3242">
                  <c:v>16</c:v>
                </c:pt>
                <c:pt idx="3243">
                  <c:v>16</c:v>
                </c:pt>
                <c:pt idx="3244">
                  <c:v>16</c:v>
                </c:pt>
                <c:pt idx="3245">
                  <c:v>15.62</c:v>
                </c:pt>
                <c:pt idx="3246">
                  <c:v>15.62</c:v>
                </c:pt>
                <c:pt idx="3247">
                  <c:v>15.62</c:v>
                </c:pt>
                <c:pt idx="3248">
                  <c:v>15.62</c:v>
                </c:pt>
                <c:pt idx="3249">
                  <c:v>15.62</c:v>
                </c:pt>
                <c:pt idx="3250">
                  <c:v>15.62</c:v>
                </c:pt>
                <c:pt idx="3251">
                  <c:v>15.62</c:v>
                </c:pt>
                <c:pt idx="3252">
                  <c:v>16</c:v>
                </c:pt>
                <c:pt idx="3253">
                  <c:v>16</c:v>
                </c:pt>
                <c:pt idx="3254">
                  <c:v>16.76</c:v>
                </c:pt>
                <c:pt idx="3255">
                  <c:v>17.14</c:v>
                </c:pt>
                <c:pt idx="3256">
                  <c:v>17.52</c:v>
                </c:pt>
                <c:pt idx="3257">
                  <c:v>18.66</c:v>
                </c:pt>
                <c:pt idx="3258">
                  <c:v>18.66</c:v>
                </c:pt>
                <c:pt idx="3259">
                  <c:v>17.52</c:v>
                </c:pt>
                <c:pt idx="3260">
                  <c:v>17.52</c:v>
                </c:pt>
                <c:pt idx="3261">
                  <c:v>17.52</c:v>
                </c:pt>
                <c:pt idx="3262">
                  <c:v>17.52</c:v>
                </c:pt>
                <c:pt idx="3263">
                  <c:v>17.14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6.76</c:v>
                </c:pt>
                <c:pt idx="3271">
                  <c:v>16.76</c:v>
                </c:pt>
                <c:pt idx="3272">
                  <c:v>16.76</c:v>
                </c:pt>
                <c:pt idx="3273">
                  <c:v>16.76</c:v>
                </c:pt>
                <c:pt idx="3274">
                  <c:v>16.76</c:v>
                </c:pt>
                <c:pt idx="3275">
                  <c:v>16.76</c:v>
                </c:pt>
                <c:pt idx="3276">
                  <c:v>16.76</c:v>
                </c:pt>
                <c:pt idx="3277">
                  <c:v>16.76</c:v>
                </c:pt>
                <c:pt idx="3278">
                  <c:v>16.76</c:v>
                </c:pt>
                <c:pt idx="3279">
                  <c:v>16.76</c:v>
                </c:pt>
                <c:pt idx="3280">
                  <c:v>16.38</c:v>
                </c:pt>
                <c:pt idx="3281">
                  <c:v>16.38</c:v>
                </c:pt>
                <c:pt idx="3282">
                  <c:v>16.38</c:v>
                </c:pt>
                <c:pt idx="3283">
                  <c:v>16.38</c:v>
                </c:pt>
                <c:pt idx="3284">
                  <c:v>16.38</c:v>
                </c:pt>
                <c:pt idx="3285">
                  <c:v>16.38</c:v>
                </c:pt>
                <c:pt idx="3286">
                  <c:v>16.38</c:v>
                </c:pt>
                <c:pt idx="3287">
                  <c:v>16.38</c:v>
                </c:pt>
                <c:pt idx="3288">
                  <c:v>16</c:v>
                </c:pt>
                <c:pt idx="3289">
                  <c:v>16</c:v>
                </c:pt>
                <c:pt idx="3290">
                  <c:v>16</c:v>
                </c:pt>
                <c:pt idx="3291">
                  <c:v>16</c:v>
                </c:pt>
                <c:pt idx="3292">
                  <c:v>16</c:v>
                </c:pt>
                <c:pt idx="3293">
                  <c:v>16</c:v>
                </c:pt>
                <c:pt idx="3294">
                  <c:v>15.62</c:v>
                </c:pt>
                <c:pt idx="3295">
                  <c:v>15.62</c:v>
                </c:pt>
                <c:pt idx="3296">
                  <c:v>15.62</c:v>
                </c:pt>
                <c:pt idx="3297">
                  <c:v>15.62</c:v>
                </c:pt>
                <c:pt idx="3298">
                  <c:v>15.62</c:v>
                </c:pt>
                <c:pt idx="3299">
                  <c:v>16</c:v>
                </c:pt>
                <c:pt idx="3300">
                  <c:v>16</c:v>
                </c:pt>
                <c:pt idx="3301">
                  <c:v>16.38</c:v>
                </c:pt>
                <c:pt idx="3302">
                  <c:v>16.76</c:v>
                </c:pt>
                <c:pt idx="3303">
                  <c:v>16.76</c:v>
                </c:pt>
                <c:pt idx="3304">
                  <c:v>17.14</c:v>
                </c:pt>
                <c:pt idx="3305">
                  <c:v>17.52</c:v>
                </c:pt>
                <c:pt idx="3306">
                  <c:v>17.52</c:v>
                </c:pt>
                <c:pt idx="3307">
                  <c:v>17.52</c:v>
                </c:pt>
                <c:pt idx="3308">
                  <c:v>17.52</c:v>
                </c:pt>
                <c:pt idx="3309">
                  <c:v>17.52</c:v>
                </c:pt>
                <c:pt idx="3310">
                  <c:v>17.52</c:v>
                </c:pt>
                <c:pt idx="3311">
                  <c:v>17.52</c:v>
                </c:pt>
                <c:pt idx="3312">
                  <c:v>17.52</c:v>
                </c:pt>
                <c:pt idx="3313">
                  <c:v>17.52</c:v>
                </c:pt>
                <c:pt idx="3314">
                  <c:v>17.14</c:v>
                </c:pt>
                <c:pt idx="3315">
                  <c:v>17.14</c:v>
                </c:pt>
                <c:pt idx="3316">
                  <c:v>17.14</c:v>
                </c:pt>
                <c:pt idx="3317">
                  <c:v>17.14</c:v>
                </c:pt>
                <c:pt idx="3318">
                  <c:v>17.14</c:v>
                </c:pt>
                <c:pt idx="3319">
                  <c:v>17.14</c:v>
                </c:pt>
                <c:pt idx="3320">
                  <c:v>17.14</c:v>
                </c:pt>
                <c:pt idx="3321">
                  <c:v>17.14</c:v>
                </c:pt>
                <c:pt idx="3322">
                  <c:v>17.14</c:v>
                </c:pt>
                <c:pt idx="3323">
                  <c:v>16.76</c:v>
                </c:pt>
                <c:pt idx="3324">
                  <c:v>16.76</c:v>
                </c:pt>
                <c:pt idx="3325">
                  <c:v>16.76</c:v>
                </c:pt>
                <c:pt idx="3326">
                  <c:v>16.76</c:v>
                </c:pt>
                <c:pt idx="3327">
                  <c:v>16.76</c:v>
                </c:pt>
                <c:pt idx="3328">
                  <c:v>16.38</c:v>
                </c:pt>
                <c:pt idx="3329">
                  <c:v>16.38</c:v>
                </c:pt>
                <c:pt idx="3330">
                  <c:v>16.38</c:v>
                </c:pt>
                <c:pt idx="3331">
                  <c:v>16.38</c:v>
                </c:pt>
                <c:pt idx="3332">
                  <c:v>16.38</c:v>
                </c:pt>
                <c:pt idx="3333">
                  <c:v>16</c:v>
                </c:pt>
                <c:pt idx="3334">
                  <c:v>16</c:v>
                </c:pt>
                <c:pt idx="3335">
                  <c:v>16</c:v>
                </c:pt>
                <c:pt idx="3336">
                  <c:v>16</c:v>
                </c:pt>
                <c:pt idx="3337">
                  <c:v>15.62</c:v>
                </c:pt>
                <c:pt idx="3338">
                  <c:v>15.62</c:v>
                </c:pt>
                <c:pt idx="3339">
                  <c:v>15.62</c:v>
                </c:pt>
                <c:pt idx="3340">
                  <c:v>15.62</c:v>
                </c:pt>
                <c:pt idx="3341">
                  <c:v>15.62</c:v>
                </c:pt>
                <c:pt idx="3342">
                  <c:v>15.23</c:v>
                </c:pt>
                <c:pt idx="3343">
                  <c:v>15.23</c:v>
                </c:pt>
                <c:pt idx="3344">
                  <c:v>15.23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5.62</c:v>
                </c:pt>
                <c:pt idx="3349">
                  <c:v>16</c:v>
                </c:pt>
                <c:pt idx="3350">
                  <c:v>16.38</c:v>
                </c:pt>
                <c:pt idx="3351">
                  <c:v>16.38</c:v>
                </c:pt>
                <c:pt idx="3352">
                  <c:v>16.76</c:v>
                </c:pt>
                <c:pt idx="3353">
                  <c:v>17.14</c:v>
                </c:pt>
                <c:pt idx="3354">
                  <c:v>17.14</c:v>
                </c:pt>
                <c:pt idx="3355">
                  <c:v>17.14</c:v>
                </c:pt>
                <c:pt idx="3356">
                  <c:v>17.14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7.14</c:v>
                </c:pt>
                <c:pt idx="3361">
                  <c:v>17.14</c:v>
                </c:pt>
                <c:pt idx="3362">
                  <c:v>17.14</c:v>
                </c:pt>
                <c:pt idx="3363">
                  <c:v>17.14</c:v>
                </c:pt>
                <c:pt idx="3364">
                  <c:v>17.14</c:v>
                </c:pt>
                <c:pt idx="3365">
                  <c:v>17.14</c:v>
                </c:pt>
                <c:pt idx="3366">
                  <c:v>17.14</c:v>
                </c:pt>
                <c:pt idx="3367">
                  <c:v>17.14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76</c:v>
                </c:pt>
                <c:pt idx="3374">
                  <c:v>16.76</c:v>
                </c:pt>
                <c:pt idx="3375">
                  <c:v>16.76</c:v>
                </c:pt>
                <c:pt idx="3376">
                  <c:v>16.38</c:v>
                </c:pt>
                <c:pt idx="3377">
                  <c:v>16.38</c:v>
                </c:pt>
                <c:pt idx="3378">
                  <c:v>16.38</c:v>
                </c:pt>
                <c:pt idx="3379">
                  <c:v>16.38</c:v>
                </c:pt>
                <c:pt idx="3380">
                  <c:v>16</c:v>
                </c:pt>
                <c:pt idx="3381">
                  <c:v>16</c:v>
                </c:pt>
                <c:pt idx="3382">
                  <c:v>16</c:v>
                </c:pt>
                <c:pt idx="3383">
                  <c:v>16</c:v>
                </c:pt>
                <c:pt idx="3384">
                  <c:v>15.62</c:v>
                </c:pt>
                <c:pt idx="3385">
                  <c:v>15.62</c:v>
                </c:pt>
                <c:pt idx="3386">
                  <c:v>15.62</c:v>
                </c:pt>
                <c:pt idx="3387">
                  <c:v>15.62</c:v>
                </c:pt>
                <c:pt idx="3388">
                  <c:v>15.23</c:v>
                </c:pt>
                <c:pt idx="3389">
                  <c:v>15.23</c:v>
                </c:pt>
                <c:pt idx="3390">
                  <c:v>15.23</c:v>
                </c:pt>
                <c:pt idx="3391">
                  <c:v>15.23</c:v>
                </c:pt>
                <c:pt idx="3392">
                  <c:v>15.23</c:v>
                </c:pt>
                <c:pt idx="3393">
                  <c:v>15.23</c:v>
                </c:pt>
                <c:pt idx="3394">
                  <c:v>15.23</c:v>
                </c:pt>
                <c:pt idx="3395">
                  <c:v>15.23</c:v>
                </c:pt>
                <c:pt idx="3396">
                  <c:v>15.62</c:v>
                </c:pt>
                <c:pt idx="3397">
                  <c:v>15.62</c:v>
                </c:pt>
                <c:pt idx="3398">
                  <c:v>16.38</c:v>
                </c:pt>
                <c:pt idx="3399">
                  <c:v>16.38</c:v>
                </c:pt>
                <c:pt idx="3400">
                  <c:v>16.76</c:v>
                </c:pt>
                <c:pt idx="3401">
                  <c:v>17.14</c:v>
                </c:pt>
                <c:pt idx="3402">
                  <c:v>17.14</c:v>
                </c:pt>
                <c:pt idx="3403">
                  <c:v>17.14</c:v>
                </c:pt>
                <c:pt idx="3404">
                  <c:v>17.14</c:v>
                </c:pt>
                <c:pt idx="3405">
                  <c:v>17.14</c:v>
                </c:pt>
                <c:pt idx="3406">
                  <c:v>17.14</c:v>
                </c:pt>
                <c:pt idx="3407">
                  <c:v>17.14</c:v>
                </c:pt>
                <c:pt idx="3408">
                  <c:v>17.14</c:v>
                </c:pt>
                <c:pt idx="3409">
                  <c:v>17.14</c:v>
                </c:pt>
                <c:pt idx="3410">
                  <c:v>17.14</c:v>
                </c:pt>
                <c:pt idx="3411">
                  <c:v>17.14</c:v>
                </c:pt>
                <c:pt idx="3412">
                  <c:v>17.14</c:v>
                </c:pt>
                <c:pt idx="3413">
                  <c:v>16.76</c:v>
                </c:pt>
                <c:pt idx="3414">
                  <c:v>16.76</c:v>
                </c:pt>
                <c:pt idx="3415">
                  <c:v>16.76</c:v>
                </c:pt>
                <c:pt idx="3416">
                  <c:v>16.76</c:v>
                </c:pt>
                <c:pt idx="3417">
                  <c:v>16.76</c:v>
                </c:pt>
                <c:pt idx="3418">
                  <c:v>16.76</c:v>
                </c:pt>
                <c:pt idx="3419">
                  <c:v>16.76</c:v>
                </c:pt>
                <c:pt idx="3420">
                  <c:v>16.38</c:v>
                </c:pt>
                <c:pt idx="3421">
                  <c:v>16.38</c:v>
                </c:pt>
                <c:pt idx="3422">
                  <c:v>16.38</c:v>
                </c:pt>
                <c:pt idx="3423">
                  <c:v>16.38</c:v>
                </c:pt>
                <c:pt idx="3424">
                  <c:v>16.38</c:v>
                </c:pt>
                <c:pt idx="3425">
                  <c:v>16</c:v>
                </c:pt>
                <c:pt idx="3426">
                  <c:v>16</c:v>
                </c:pt>
                <c:pt idx="3427">
                  <c:v>16</c:v>
                </c:pt>
                <c:pt idx="3428">
                  <c:v>15.62</c:v>
                </c:pt>
                <c:pt idx="3429">
                  <c:v>15.62</c:v>
                </c:pt>
                <c:pt idx="3430">
                  <c:v>15.62</c:v>
                </c:pt>
                <c:pt idx="3431">
                  <c:v>15.23</c:v>
                </c:pt>
                <c:pt idx="3432">
                  <c:v>15.23</c:v>
                </c:pt>
                <c:pt idx="3433">
                  <c:v>15.23</c:v>
                </c:pt>
                <c:pt idx="3434">
                  <c:v>14.85</c:v>
                </c:pt>
                <c:pt idx="3435">
                  <c:v>14.85</c:v>
                </c:pt>
                <c:pt idx="3436">
                  <c:v>14.85</c:v>
                </c:pt>
                <c:pt idx="3437">
                  <c:v>14.47</c:v>
                </c:pt>
                <c:pt idx="3438">
                  <c:v>14.47</c:v>
                </c:pt>
                <c:pt idx="3439">
                  <c:v>14.47</c:v>
                </c:pt>
                <c:pt idx="3440">
                  <c:v>14.47</c:v>
                </c:pt>
                <c:pt idx="3441">
                  <c:v>14.47</c:v>
                </c:pt>
                <c:pt idx="3442">
                  <c:v>14.47</c:v>
                </c:pt>
                <c:pt idx="3443">
                  <c:v>14.47</c:v>
                </c:pt>
                <c:pt idx="3444">
                  <c:v>14.85</c:v>
                </c:pt>
                <c:pt idx="3445">
                  <c:v>15.23</c:v>
                </c:pt>
                <c:pt idx="3446">
                  <c:v>15.62</c:v>
                </c:pt>
                <c:pt idx="3447">
                  <c:v>16</c:v>
                </c:pt>
                <c:pt idx="3448">
                  <c:v>16</c:v>
                </c:pt>
                <c:pt idx="3449">
                  <c:v>16.38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76</c:v>
                </c:pt>
                <c:pt idx="3459">
                  <c:v>16.76</c:v>
                </c:pt>
                <c:pt idx="3460">
                  <c:v>16.76</c:v>
                </c:pt>
                <c:pt idx="3461">
                  <c:v>16.76</c:v>
                </c:pt>
                <c:pt idx="3462">
                  <c:v>16.76</c:v>
                </c:pt>
                <c:pt idx="3463">
                  <c:v>16.76</c:v>
                </c:pt>
                <c:pt idx="3464">
                  <c:v>16.38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.38</c:v>
                </c:pt>
                <c:pt idx="3470">
                  <c:v>16.38</c:v>
                </c:pt>
                <c:pt idx="3471">
                  <c:v>16.38</c:v>
                </c:pt>
                <c:pt idx="3472">
                  <c:v>16.38</c:v>
                </c:pt>
                <c:pt idx="3473">
                  <c:v>16.38</c:v>
                </c:pt>
                <c:pt idx="3474">
                  <c:v>16</c:v>
                </c:pt>
                <c:pt idx="3475">
                  <c:v>16</c:v>
                </c:pt>
                <c:pt idx="3476">
                  <c:v>16</c:v>
                </c:pt>
                <c:pt idx="3477">
                  <c:v>16</c:v>
                </c:pt>
                <c:pt idx="3478">
                  <c:v>15.62</c:v>
                </c:pt>
                <c:pt idx="3479">
                  <c:v>15.62</c:v>
                </c:pt>
                <c:pt idx="3480">
                  <c:v>15.62</c:v>
                </c:pt>
                <c:pt idx="3481">
                  <c:v>15.62</c:v>
                </c:pt>
                <c:pt idx="3482">
                  <c:v>15.23</c:v>
                </c:pt>
                <c:pt idx="3483">
                  <c:v>15.23</c:v>
                </c:pt>
                <c:pt idx="3484">
                  <c:v>15.23</c:v>
                </c:pt>
                <c:pt idx="3485">
                  <c:v>15.23</c:v>
                </c:pt>
                <c:pt idx="3486">
                  <c:v>15.23</c:v>
                </c:pt>
                <c:pt idx="3487">
                  <c:v>15.23</c:v>
                </c:pt>
                <c:pt idx="3488">
                  <c:v>14.85</c:v>
                </c:pt>
                <c:pt idx="3489">
                  <c:v>15.23</c:v>
                </c:pt>
                <c:pt idx="3490">
                  <c:v>15.23</c:v>
                </c:pt>
                <c:pt idx="3491">
                  <c:v>15.23</c:v>
                </c:pt>
                <c:pt idx="3492">
                  <c:v>15.23</c:v>
                </c:pt>
                <c:pt idx="3493">
                  <c:v>15.62</c:v>
                </c:pt>
                <c:pt idx="3494">
                  <c:v>16.38</c:v>
                </c:pt>
                <c:pt idx="3495">
                  <c:v>16.76</c:v>
                </c:pt>
                <c:pt idx="3496">
                  <c:v>16.38</c:v>
                </c:pt>
                <c:pt idx="3497">
                  <c:v>16.76</c:v>
                </c:pt>
                <c:pt idx="3498">
                  <c:v>17.14</c:v>
                </c:pt>
                <c:pt idx="3499">
                  <c:v>16.76</c:v>
                </c:pt>
                <c:pt idx="3500">
                  <c:v>17.14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.38</c:v>
                </c:pt>
                <c:pt idx="3512">
                  <c:v>16.38</c:v>
                </c:pt>
                <c:pt idx="3513">
                  <c:v>16.38</c:v>
                </c:pt>
                <c:pt idx="3514">
                  <c:v>16.38</c:v>
                </c:pt>
                <c:pt idx="3515">
                  <c:v>16</c:v>
                </c:pt>
                <c:pt idx="3516">
                  <c:v>16</c:v>
                </c:pt>
                <c:pt idx="3517">
                  <c:v>16</c:v>
                </c:pt>
                <c:pt idx="3518">
                  <c:v>16</c:v>
                </c:pt>
                <c:pt idx="3519">
                  <c:v>16</c:v>
                </c:pt>
                <c:pt idx="3520">
                  <c:v>16</c:v>
                </c:pt>
                <c:pt idx="3521">
                  <c:v>16</c:v>
                </c:pt>
                <c:pt idx="3522">
                  <c:v>15.62</c:v>
                </c:pt>
                <c:pt idx="3523">
                  <c:v>15.62</c:v>
                </c:pt>
                <c:pt idx="3524">
                  <c:v>15.62</c:v>
                </c:pt>
                <c:pt idx="3525">
                  <c:v>15.62</c:v>
                </c:pt>
                <c:pt idx="3526">
                  <c:v>15.62</c:v>
                </c:pt>
                <c:pt idx="3527">
                  <c:v>15.62</c:v>
                </c:pt>
                <c:pt idx="3528">
                  <c:v>15.62</c:v>
                </c:pt>
                <c:pt idx="3529">
                  <c:v>15.23</c:v>
                </c:pt>
                <c:pt idx="3530">
                  <c:v>15.23</c:v>
                </c:pt>
                <c:pt idx="3531">
                  <c:v>15.23</c:v>
                </c:pt>
                <c:pt idx="3532">
                  <c:v>15.23</c:v>
                </c:pt>
                <c:pt idx="3533">
                  <c:v>15.23</c:v>
                </c:pt>
                <c:pt idx="3534">
                  <c:v>15.23</c:v>
                </c:pt>
                <c:pt idx="3535">
                  <c:v>15.23</c:v>
                </c:pt>
                <c:pt idx="3536">
                  <c:v>15.23</c:v>
                </c:pt>
                <c:pt idx="3537">
                  <c:v>15.23</c:v>
                </c:pt>
                <c:pt idx="3538">
                  <c:v>15.23</c:v>
                </c:pt>
                <c:pt idx="3539">
                  <c:v>15.23</c:v>
                </c:pt>
                <c:pt idx="3540">
                  <c:v>15.23</c:v>
                </c:pt>
                <c:pt idx="3541">
                  <c:v>15.62</c:v>
                </c:pt>
                <c:pt idx="3542">
                  <c:v>16</c:v>
                </c:pt>
                <c:pt idx="3543">
                  <c:v>16.76</c:v>
                </c:pt>
                <c:pt idx="3544">
                  <c:v>16.38</c:v>
                </c:pt>
                <c:pt idx="3545">
                  <c:v>16.38</c:v>
                </c:pt>
                <c:pt idx="3546">
                  <c:v>16.76</c:v>
                </c:pt>
                <c:pt idx="3547">
                  <c:v>16.76</c:v>
                </c:pt>
                <c:pt idx="3548">
                  <c:v>16.76</c:v>
                </c:pt>
                <c:pt idx="3549">
                  <c:v>16.76</c:v>
                </c:pt>
                <c:pt idx="3550">
                  <c:v>16.76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</c:v>
                </c:pt>
                <c:pt idx="3559">
                  <c:v>16</c:v>
                </c:pt>
                <c:pt idx="3560">
                  <c:v>16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6</c:v>
                </c:pt>
                <c:pt idx="3566">
                  <c:v>16</c:v>
                </c:pt>
                <c:pt idx="3567">
                  <c:v>15.62</c:v>
                </c:pt>
                <c:pt idx="3568">
                  <c:v>15.62</c:v>
                </c:pt>
                <c:pt idx="3569">
                  <c:v>15.62</c:v>
                </c:pt>
                <c:pt idx="3570">
                  <c:v>15.62</c:v>
                </c:pt>
                <c:pt idx="3571">
                  <c:v>15.62</c:v>
                </c:pt>
                <c:pt idx="3572">
                  <c:v>15.62</c:v>
                </c:pt>
                <c:pt idx="3573">
                  <c:v>15.62</c:v>
                </c:pt>
                <c:pt idx="3574">
                  <c:v>15.62</c:v>
                </c:pt>
                <c:pt idx="3575">
                  <c:v>15.23</c:v>
                </c:pt>
                <c:pt idx="3576">
                  <c:v>15.23</c:v>
                </c:pt>
                <c:pt idx="3577">
                  <c:v>15.23</c:v>
                </c:pt>
                <c:pt idx="3578">
                  <c:v>15.23</c:v>
                </c:pt>
                <c:pt idx="3579">
                  <c:v>15.23</c:v>
                </c:pt>
                <c:pt idx="3580">
                  <c:v>15.23</c:v>
                </c:pt>
                <c:pt idx="3581">
                  <c:v>15.23</c:v>
                </c:pt>
                <c:pt idx="3582">
                  <c:v>14.85</c:v>
                </c:pt>
                <c:pt idx="3583">
                  <c:v>14.85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23</c:v>
                </c:pt>
                <c:pt idx="3589">
                  <c:v>15.62</c:v>
                </c:pt>
                <c:pt idx="3590">
                  <c:v>16</c:v>
                </c:pt>
                <c:pt idx="3591">
                  <c:v>16.76</c:v>
                </c:pt>
                <c:pt idx="3592">
                  <c:v>16.38</c:v>
                </c:pt>
                <c:pt idx="3593">
                  <c:v>16.38</c:v>
                </c:pt>
                <c:pt idx="3594">
                  <c:v>16.76</c:v>
                </c:pt>
                <c:pt idx="3595">
                  <c:v>16.76</c:v>
                </c:pt>
                <c:pt idx="3596">
                  <c:v>16.76</c:v>
                </c:pt>
                <c:pt idx="3597">
                  <c:v>16.76</c:v>
                </c:pt>
                <c:pt idx="3598">
                  <c:v>16.76</c:v>
                </c:pt>
                <c:pt idx="3599">
                  <c:v>16.76</c:v>
                </c:pt>
                <c:pt idx="3600">
                  <c:v>16.76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.38</c:v>
                </c:pt>
                <c:pt idx="3608">
                  <c:v>16.38</c:v>
                </c:pt>
                <c:pt idx="3609">
                  <c:v>16.38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6</c:v>
                </c:pt>
                <c:pt idx="3614">
                  <c:v>16</c:v>
                </c:pt>
                <c:pt idx="3615">
                  <c:v>15.62</c:v>
                </c:pt>
                <c:pt idx="3616">
                  <c:v>15.62</c:v>
                </c:pt>
                <c:pt idx="3617">
                  <c:v>15.62</c:v>
                </c:pt>
                <c:pt idx="3618">
                  <c:v>15.62</c:v>
                </c:pt>
                <c:pt idx="3619">
                  <c:v>15.23</c:v>
                </c:pt>
                <c:pt idx="3620">
                  <c:v>15.23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47</c:v>
                </c:pt>
                <c:pt idx="3625">
                  <c:v>14.47</c:v>
                </c:pt>
                <c:pt idx="3626">
                  <c:v>14.09</c:v>
                </c:pt>
                <c:pt idx="3627">
                  <c:v>14.09</c:v>
                </c:pt>
                <c:pt idx="3628">
                  <c:v>14.09</c:v>
                </c:pt>
                <c:pt idx="3629">
                  <c:v>14.09</c:v>
                </c:pt>
                <c:pt idx="3630">
                  <c:v>13.7</c:v>
                </c:pt>
                <c:pt idx="3631">
                  <c:v>13.7</c:v>
                </c:pt>
                <c:pt idx="3632">
                  <c:v>13.7</c:v>
                </c:pt>
                <c:pt idx="3633">
                  <c:v>13.7</c:v>
                </c:pt>
                <c:pt idx="3634">
                  <c:v>13.7</c:v>
                </c:pt>
                <c:pt idx="3635">
                  <c:v>14.09</c:v>
                </c:pt>
                <c:pt idx="3636">
                  <c:v>14.09</c:v>
                </c:pt>
                <c:pt idx="3637">
                  <c:v>14.47</c:v>
                </c:pt>
                <c:pt idx="3638">
                  <c:v>15.23</c:v>
                </c:pt>
                <c:pt idx="3639">
                  <c:v>16</c:v>
                </c:pt>
                <c:pt idx="3640">
                  <c:v>15.23</c:v>
                </c:pt>
                <c:pt idx="3641">
                  <c:v>15.62</c:v>
                </c:pt>
                <c:pt idx="3642">
                  <c:v>16</c:v>
                </c:pt>
                <c:pt idx="3643">
                  <c:v>15.62</c:v>
                </c:pt>
                <c:pt idx="3644">
                  <c:v>16</c:v>
                </c:pt>
                <c:pt idx="3645">
                  <c:v>16</c:v>
                </c:pt>
                <c:pt idx="3646">
                  <c:v>16</c:v>
                </c:pt>
                <c:pt idx="3647">
                  <c:v>16</c:v>
                </c:pt>
                <c:pt idx="3648">
                  <c:v>15.62</c:v>
                </c:pt>
                <c:pt idx="3649">
                  <c:v>15.62</c:v>
                </c:pt>
                <c:pt idx="3650">
                  <c:v>15.62</c:v>
                </c:pt>
                <c:pt idx="3651">
                  <c:v>15.62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62</c:v>
                </c:pt>
                <c:pt idx="3657">
                  <c:v>15.62</c:v>
                </c:pt>
                <c:pt idx="3658">
                  <c:v>15.62</c:v>
                </c:pt>
                <c:pt idx="3659">
                  <c:v>15.62</c:v>
                </c:pt>
                <c:pt idx="3660">
                  <c:v>15.62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62</c:v>
                </c:pt>
                <c:pt idx="3665">
                  <c:v>15.62</c:v>
                </c:pt>
                <c:pt idx="3666">
                  <c:v>15.62</c:v>
                </c:pt>
                <c:pt idx="3667">
                  <c:v>15.23</c:v>
                </c:pt>
                <c:pt idx="3668">
                  <c:v>15.23</c:v>
                </c:pt>
                <c:pt idx="3669">
                  <c:v>15.23</c:v>
                </c:pt>
                <c:pt idx="3670">
                  <c:v>15.23</c:v>
                </c:pt>
                <c:pt idx="3671">
                  <c:v>15.23</c:v>
                </c:pt>
                <c:pt idx="3672">
                  <c:v>14.85</c:v>
                </c:pt>
                <c:pt idx="3673">
                  <c:v>14.85</c:v>
                </c:pt>
                <c:pt idx="3674">
                  <c:v>14.85</c:v>
                </c:pt>
                <c:pt idx="3675">
                  <c:v>14.85</c:v>
                </c:pt>
                <c:pt idx="3676">
                  <c:v>14.85</c:v>
                </c:pt>
                <c:pt idx="3677">
                  <c:v>14.47</c:v>
                </c:pt>
                <c:pt idx="3678">
                  <c:v>14.47</c:v>
                </c:pt>
                <c:pt idx="3679">
                  <c:v>14.47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4.85</c:v>
                </c:pt>
                <c:pt idx="3685">
                  <c:v>15.62</c:v>
                </c:pt>
                <c:pt idx="3686">
                  <c:v>16.38</c:v>
                </c:pt>
                <c:pt idx="3687">
                  <c:v>19.04</c:v>
                </c:pt>
                <c:pt idx="3688">
                  <c:v>16.38</c:v>
                </c:pt>
                <c:pt idx="3689">
                  <c:v>16.38</c:v>
                </c:pt>
                <c:pt idx="3690">
                  <c:v>18.6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76</c:v>
                </c:pt>
                <c:pt idx="3695">
                  <c:v>16.76</c:v>
                </c:pt>
                <c:pt idx="3696">
                  <c:v>16.76</c:v>
                </c:pt>
                <c:pt idx="3697">
                  <c:v>16.76</c:v>
                </c:pt>
                <c:pt idx="3698">
                  <c:v>16.76</c:v>
                </c:pt>
                <c:pt idx="3699">
                  <c:v>16.76</c:v>
                </c:pt>
                <c:pt idx="3700">
                  <c:v>16.76</c:v>
                </c:pt>
                <c:pt idx="3701">
                  <c:v>16.76</c:v>
                </c:pt>
                <c:pt idx="3702">
                  <c:v>16.76</c:v>
                </c:pt>
                <c:pt idx="3703">
                  <c:v>16.76</c:v>
                </c:pt>
                <c:pt idx="3704">
                  <c:v>16.76</c:v>
                </c:pt>
                <c:pt idx="3705">
                  <c:v>16.76</c:v>
                </c:pt>
                <c:pt idx="3706">
                  <c:v>16.76</c:v>
                </c:pt>
                <c:pt idx="3707">
                  <c:v>16.76</c:v>
                </c:pt>
                <c:pt idx="3708">
                  <c:v>16.76</c:v>
                </c:pt>
                <c:pt idx="3709">
                  <c:v>16.38</c:v>
                </c:pt>
                <c:pt idx="3710">
                  <c:v>16.38</c:v>
                </c:pt>
                <c:pt idx="3711">
                  <c:v>16.38</c:v>
                </c:pt>
                <c:pt idx="3712">
                  <c:v>16.38</c:v>
                </c:pt>
                <c:pt idx="3713">
                  <c:v>16.38</c:v>
                </c:pt>
                <c:pt idx="3714">
                  <c:v>16.38</c:v>
                </c:pt>
                <c:pt idx="3715">
                  <c:v>16</c:v>
                </c:pt>
                <c:pt idx="3716">
                  <c:v>16</c:v>
                </c:pt>
                <c:pt idx="3717">
                  <c:v>16</c:v>
                </c:pt>
                <c:pt idx="3718">
                  <c:v>16</c:v>
                </c:pt>
                <c:pt idx="3719">
                  <c:v>16</c:v>
                </c:pt>
                <c:pt idx="3720">
                  <c:v>15.62</c:v>
                </c:pt>
                <c:pt idx="3721">
                  <c:v>15.62</c:v>
                </c:pt>
                <c:pt idx="3722">
                  <c:v>15.62</c:v>
                </c:pt>
                <c:pt idx="3723">
                  <c:v>15.62</c:v>
                </c:pt>
                <c:pt idx="3724">
                  <c:v>15.62</c:v>
                </c:pt>
                <c:pt idx="3725">
                  <c:v>15.62</c:v>
                </c:pt>
                <c:pt idx="3726">
                  <c:v>15.23</c:v>
                </c:pt>
                <c:pt idx="3727">
                  <c:v>15.23</c:v>
                </c:pt>
                <c:pt idx="3728">
                  <c:v>15.23</c:v>
                </c:pt>
                <c:pt idx="3729">
                  <c:v>15.23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.38</c:v>
                </c:pt>
                <c:pt idx="3735">
                  <c:v>17.52</c:v>
                </c:pt>
                <c:pt idx="3736">
                  <c:v>16.76</c:v>
                </c:pt>
                <c:pt idx="3737">
                  <c:v>17.14</c:v>
                </c:pt>
                <c:pt idx="3738">
                  <c:v>17.14</c:v>
                </c:pt>
                <c:pt idx="3739">
                  <c:v>17.52</c:v>
                </c:pt>
                <c:pt idx="3740">
                  <c:v>17.52</c:v>
                </c:pt>
                <c:pt idx="3741">
                  <c:v>17.52</c:v>
                </c:pt>
                <c:pt idx="3742">
                  <c:v>17.52</c:v>
                </c:pt>
                <c:pt idx="3743">
                  <c:v>17.52</c:v>
                </c:pt>
                <c:pt idx="3744">
                  <c:v>17.52</c:v>
                </c:pt>
                <c:pt idx="3745">
                  <c:v>17.52</c:v>
                </c:pt>
                <c:pt idx="3746">
                  <c:v>17.52</c:v>
                </c:pt>
                <c:pt idx="3747">
                  <c:v>17.52</c:v>
                </c:pt>
                <c:pt idx="3748">
                  <c:v>17.52</c:v>
                </c:pt>
                <c:pt idx="3749">
                  <c:v>17.52</c:v>
                </c:pt>
                <c:pt idx="3750">
                  <c:v>17.52</c:v>
                </c:pt>
                <c:pt idx="3751">
                  <c:v>17.14</c:v>
                </c:pt>
                <c:pt idx="3752">
                  <c:v>17.14</c:v>
                </c:pt>
                <c:pt idx="3753">
                  <c:v>17.14</c:v>
                </c:pt>
                <c:pt idx="3754">
                  <c:v>17.14</c:v>
                </c:pt>
                <c:pt idx="3755">
                  <c:v>17.14</c:v>
                </c:pt>
                <c:pt idx="3756">
                  <c:v>17.14</c:v>
                </c:pt>
                <c:pt idx="3757">
                  <c:v>17.14</c:v>
                </c:pt>
                <c:pt idx="3758">
                  <c:v>16.76</c:v>
                </c:pt>
                <c:pt idx="3759">
                  <c:v>16.76</c:v>
                </c:pt>
                <c:pt idx="3760">
                  <c:v>16.76</c:v>
                </c:pt>
                <c:pt idx="3761">
                  <c:v>16.76</c:v>
                </c:pt>
                <c:pt idx="3762">
                  <c:v>16.76</c:v>
                </c:pt>
                <c:pt idx="3763">
                  <c:v>16.38</c:v>
                </c:pt>
                <c:pt idx="3764">
                  <c:v>16.38</c:v>
                </c:pt>
                <c:pt idx="3765">
                  <c:v>16.38</c:v>
                </c:pt>
                <c:pt idx="3766">
                  <c:v>16</c:v>
                </c:pt>
                <c:pt idx="3767">
                  <c:v>16</c:v>
                </c:pt>
                <c:pt idx="3768">
                  <c:v>16</c:v>
                </c:pt>
                <c:pt idx="3769">
                  <c:v>16</c:v>
                </c:pt>
                <c:pt idx="3770">
                  <c:v>15.62</c:v>
                </c:pt>
                <c:pt idx="3771">
                  <c:v>15.62</c:v>
                </c:pt>
                <c:pt idx="3772">
                  <c:v>15.62</c:v>
                </c:pt>
                <c:pt idx="3773">
                  <c:v>15.62</c:v>
                </c:pt>
                <c:pt idx="3774">
                  <c:v>15.23</c:v>
                </c:pt>
                <c:pt idx="3775">
                  <c:v>15.23</c:v>
                </c:pt>
                <c:pt idx="3776">
                  <c:v>15.23</c:v>
                </c:pt>
                <c:pt idx="3777">
                  <c:v>15.23</c:v>
                </c:pt>
                <c:pt idx="3778">
                  <c:v>15.62</c:v>
                </c:pt>
                <c:pt idx="3779">
                  <c:v>15.62</c:v>
                </c:pt>
                <c:pt idx="3780">
                  <c:v>15.62</c:v>
                </c:pt>
                <c:pt idx="3781">
                  <c:v>16</c:v>
                </c:pt>
                <c:pt idx="3782">
                  <c:v>16</c:v>
                </c:pt>
                <c:pt idx="3783">
                  <c:v>17.52</c:v>
                </c:pt>
                <c:pt idx="3784">
                  <c:v>16.76</c:v>
                </c:pt>
                <c:pt idx="3785">
                  <c:v>16.76</c:v>
                </c:pt>
                <c:pt idx="3786">
                  <c:v>16.76</c:v>
                </c:pt>
                <c:pt idx="3787">
                  <c:v>17.14</c:v>
                </c:pt>
                <c:pt idx="3788">
                  <c:v>17.14</c:v>
                </c:pt>
                <c:pt idx="3789">
                  <c:v>17.14</c:v>
                </c:pt>
                <c:pt idx="3790">
                  <c:v>17.14</c:v>
                </c:pt>
                <c:pt idx="3791">
                  <c:v>17.14</c:v>
                </c:pt>
                <c:pt idx="3792">
                  <c:v>16.76</c:v>
                </c:pt>
                <c:pt idx="3793">
                  <c:v>16.76</c:v>
                </c:pt>
                <c:pt idx="3794">
                  <c:v>16.76</c:v>
                </c:pt>
                <c:pt idx="3795">
                  <c:v>16.76</c:v>
                </c:pt>
                <c:pt idx="3796">
                  <c:v>16.38</c:v>
                </c:pt>
                <c:pt idx="3797">
                  <c:v>16.38</c:v>
                </c:pt>
                <c:pt idx="3798">
                  <c:v>16.38</c:v>
                </c:pt>
                <c:pt idx="3799">
                  <c:v>16.38</c:v>
                </c:pt>
                <c:pt idx="3800">
                  <c:v>16.38</c:v>
                </c:pt>
                <c:pt idx="3801">
                  <c:v>16</c:v>
                </c:pt>
                <c:pt idx="3802">
                  <c:v>16</c:v>
                </c:pt>
                <c:pt idx="3803">
                  <c:v>16</c:v>
                </c:pt>
                <c:pt idx="3804">
                  <c:v>16</c:v>
                </c:pt>
                <c:pt idx="3805">
                  <c:v>16</c:v>
                </c:pt>
                <c:pt idx="3806">
                  <c:v>15.62</c:v>
                </c:pt>
                <c:pt idx="3807">
                  <c:v>15.62</c:v>
                </c:pt>
                <c:pt idx="3808">
                  <c:v>15.62</c:v>
                </c:pt>
                <c:pt idx="3809">
                  <c:v>15.62</c:v>
                </c:pt>
                <c:pt idx="3810">
                  <c:v>15.23</c:v>
                </c:pt>
                <c:pt idx="3811">
                  <c:v>15.23</c:v>
                </c:pt>
                <c:pt idx="3812">
                  <c:v>15.23</c:v>
                </c:pt>
                <c:pt idx="3813">
                  <c:v>15.23</c:v>
                </c:pt>
                <c:pt idx="3814">
                  <c:v>14.85</c:v>
                </c:pt>
                <c:pt idx="3815">
                  <c:v>14.85</c:v>
                </c:pt>
                <c:pt idx="3816">
                  <c:v>14.85</c:v>
                </c:pt>
                <c:pt idx="3817">
                  <c:v>14.47</c:v>
                </c:pt>
                <c:pt idx="3818">
                  <c:v>14.47</c:v>
                </c:pt>
                <c:pt idx="3819">
                  <c:v>14.47</c:v>
                </c:pt>
                <c:pt idx="3820">
                  <c:v>14.47</c:v>
                </c:pt>
                <c:pt idx="3821">
                  <c:v>14.09</c:v>
                </c:pt>
                <c:pt idx="3822">
                  <c:v>14.09</c:v>
                </c:pt>
                <c:pt idx="3823">
                  <c:v>14.09</c:v>
                </c:pt>
                <c:pt idx="3824">
                  <c:v>14.09</c:v>
                </c:pt>
                <c:pt idx="3825">
                  <c:v>14.09</c:v>
                </c:pt>
                <c:pt idx="3826">
                  <c:v>14.09</c:v>
                </c:pt>
                <c:pt idx="3827">
                  <c:v>14.47</c:v>
                </c:pt>
                <c:pt idx="3828">
                  <c:v>14.47</c:v>
                </c:pt>
                <c:pt idx="3829">
                  <c:v>14.85</c:v>
                </c:pt>
                <c:pt idx="3830">
                  <c:v>15.23</c:v>
                </c:pt>
                <c:pt idx="3831">
                  <c:v>16.38</c:v>
                </c:pt>
                <c:pt idx="3832">
                  <c:v>15.62</c:v>
                </c:pt>
                <c:pt idx="3833">
                  <c:v>16</c:v>
                </c:pt>
                <c:pt idx="3834">
                  <c:v>16</c:v>
                </c:pt>
                <c:pt idx="3835">
                  <c:v>16</c:v>
                </c:pt>
                <c:pt idx="3836">
                  <c:v>16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6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6</c:v>
                </c:pt>
                <c:pt idx="3848">
                  <c:v>16</c:v>
                </c:pt>
                <c:pt idx="3849">
                  <c:v>16</c:v>
                </c:pt>
                <c:pt idx="3850">
                  <c:v>16</c:v>
                </c:pt>
                <c:pt idx="3851">
                  <c:v>15.62</c:v>
                </c:pt>
                <c:pt idx="3852">
                  <c:v>15.62</c:v>
                </c:pt>
                <c:pt idx="3853">
                  <c:v>15.62</c:v>
                </c:pt>
                <c:pt idx="3854">
                  <c:v>15.62</c:v>
                </c:pt>
                <c:pt idx="3855">
                  <c:v>15.62</c:v>
                </c:pt>
                <c:pt idx="3856">
                  <c:v>15.62</c:v>
                </c:pt>
                <c:pt idx="3857">
                  <c:v>15.23</c:v>
                </c:pt>
                <c:pt idx="3858">
                  <c:v>15.23</c:v>
                </c:pt>
                <c:pt idx="3859">
                  <c:v>15.23</c:v>
                </c:pt>
                <c:pt idx="3860">
                  <c:v>15.23</c:v>
                </c:pt>
                <c:pt idx="3861">
                  <c:v>14.85</c:v>
                </c:pt>
                <c:pt idx="3862">
                  <c:v>14.85</c:v>
                </c:pt>
                <c:pt idx="3863">
                  <c:v>14.85</c:v>
                </c:pt>
                <c:pt idx="3864">
                  <c:v>14.85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09</c:v>
                </c:pt>
                <c:pt idx="3871">
                  <c:v>14.09</c:v>
                </c:pt>
                <c:pt idx="3872">
                  <c:v>14.09</c:v>
                </c:pt>
                <c:pt idx="3873">
                  <c:v>14.09</c:v>
                </c:pt>
                <c:pt idx="3874">
                  <c:v>14.47</c:v>
                </c:pt>
                <c:pt idx="3875">
                  <c:v>14.47</c:v>
                </c:pt>
                <c:pt idx="3876">
                  <c:v>14.47</c:v>
                </c:pt>
                <c:pt idx="3877">
                  <c:v>16</c:v>
                </c:pt>
                <c:pt idx="3878">
                  <c:v>15.23</c:v>
                </c:pt>
                <c:pt idx="3879">
                  <c:v>18.66</c:v>
                </c:pt>
                <c:pt idx="3880">
                  <c:v>16</c:v>
                </c:pt>
                <c:pt idx="3881">
                  <c:v>16</c:v>
                </c:pt>
                <c:pt idx="3882">
                  <c:v>16</c:v>
                </c:pt>
                <c:pt idx="3883">
                  <c:v>16</c:v>
                </c:pt>
                <c:pt idx="3884">
                  <c:v>16</c:v>
                </c:pt>
                <c:pt idx="3885">
                  <c:v>16.38</c:v>
                </c:pt>
                <c:pt idx="3886">
                  <c:v>16.38</c:v>
                </c:pt>
                <c:pt idx="3887">
                  <c:v>16.38</c:v>
                </c:pt>
                <c:pt idx="3888">
                  <c:v>16</c:v>
                </c:pt>
                <c:pt idx="3889">
                  <c:v>16</c:v>
                </c:pt>
                <c:pt idx="3890">
                  <c:v>16</c:v>
                </c:pt>
                <c:pt idx="3891">
                  <c:v>16</c:v>
                </c:pt>
                <c:pt idx="3892">
                  <c:v>16</c:v>
                </c:pt>
                <c:pt idx="3893">
                  <c:v>16</c:v>
                </c:pt>
                <c:pt idx="3894">
                  <c:v>16</c:v>
                </c:pt>
                <c:pt idx="3895">
                  <c:v>16</c:v>
                </c:pt>
                <c:pt idx="3896">
                  <c:v>16</c:v>
                </c:pt>
                <c:pt idx="3897">
                  <c:v>16</c:v>
                </c:pt>
                <c:pt idx="3898">
                  <c:v>16</c:v>
                </c:pt>
                <c:pt idx="3899">
                  <c:v>16</c:v>
                </c:pt>
                <c:pt idx="3900">
                  <c:v>15.62</c:v>
                </c:pt>
                <c:pt idx="3901">
                  <c:v>15.62</c:v>
                </c:pt>
                <c:pt idx="3902">
                  <c:v>15.62</c:v>
                </c:pt>
                <c:pt idx="3903">
                  <c:v>15.62</c:v>
                </c:pt>
                <c:pt idx="3904">
                  <c:v>15.62</c:v>
                </c:pt>
                <c:pt idx="3905">
                  <c:v>15.62</c:v>
                </c:pt>
                <c:pt idx="3906">
                  <c:v>15.62</c:v>
                </c:pt>
                <c:pt idx="3907">
                  <c:v>15.62</c:v>
                </c:pt>
                <c:pt idx="3908">
                  <c:v>15.23</c:v>
                </c:pt>
                <c:pt idx="3909">
                  <c:v>15.23</c:v>
                </c:pt>
                <c:pt idx="3910">
                  <c:v>15.23</c:v>
                </c:pt>
                <c:pt idx="3911">
                  <c:v>15.23</c:v>
                </c:pt>
                <c:pt idx="3912">
                  <c:v>15.23</c:v>
                </c:pt>
                <c:pt idx="3913">
                  <c:v>15.23</c:v>
                </c:pt>
                <c:pt idx="3914">
                  <c:v>14.85</c:v>
                </c:pt>
                <c:pt idx="3915">
                  <c:v>14.85</c:v>
                </c:pt>
                <c:pt idx="3916">
                  <c:v>14.85</c:v>
                </c:pt>
                <c:pt idx="3917">
                  <c:v>14.85</c:v>
                </c:pt>
                <c:pt idx="3918">
                  <c:v>14.85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6</c:v>
                </c:pt>
                <c:pt idx="3926">
                  <c:v>15.62</c:v>
                </c:pt>
                <c:pt idx="3927">
                  <c:v>18.66</c:v>
                </c:pt>
                <c:pt idx="3928">
                  <c:v>16</c:v>
                </c:pt>
                <c:pt idx="3929">
                  <c:v>16</c:v>
                </c:pt>
                <c:pt idx="3930">
                  <c:v>16</c:v>
                </c:pt>
                <c:pt idx="3931">
                  <c:v>16.38</c:v>
                </c:pt>
                <c:pt idx="3932">
                  <c:v>16.38</c:v>
                </c:pt>
                <c:pt idx="3933">
                  <c:v>16.38</c:v>
                </c:pt>
                <c:pt idx="3934">
                  <c:v>16.38</c:v>
                </c:pt>
                <c:pt idx="3935">
                  <c:v>16.38</c:v>
                </c:pt>
                <c:pt idx="3936">
                  <c:v>16.38</c:v>
                </c:pt>
                <c:pt idx="3937">
                  <c:v>16</c:v>
                </c:pt>
                <c:pt idx="3938">
                  <c:v>16</c:v>
                </c:pt>
                <c:pt idx="3939">
                  <c:v>16</c:v>
                </c:pt>
                <c:pt idx="3940">
                  <c:v>16</c:v>
                </c:pt>
                <c:pt idx="3941">
                  <c:v>16</c:v>
                </c:pt>
                <c:pt idx="3942">
                  <c:v>16</c:v>
                </c:pt>
                <c:pt idx="3943">
                  <c:v>16</c:v>
                </c:pt>
                <c:pt idx="3944">
                  <c:v>15.62</c:v>
                </c:pt>
                <c:pt idx="3945">
                  <c:v>15.62</c:v>
                </c:pt>
                <c:pt idx="3946">
                  <c:v>15.62</c:v>
                </c:pt>
                <c:pt idx="3947">
                  <c:v>15.62</c:v>
                </c:pt>
                <c:pt idx="3948">
                  <c:v>15.62</c:v>
                </c:pt>
                <c:pt idx="3949">
                  <c:v>15.62</c:v>
                </c:pt>
                <c:pt idx="3950">
                  <c:v>15.62</c:v>
                </c:pt>
                <c:pt idx="3951">
                  <c:v>15.62</c:v>
                </c:pt>
                <c:pt idx="3952">
                  <c:v>15.62</c:v>
                </c:pt>
                <c:pt idx="3953">
                  <c:v>15.62</c:v>
                </c:pt>
                <c:pt idx="3954">
                  <c:v>15.62</c:v>
                </c:pt>
                <c:pt idx="3955">
                  <c:v>15.23</c:v>
                </c:pt>
                <c:pt idx="3956">
                  <c:v>15.23</c:v>
                </c:pt>
                <c:pt idx="3957">
                  <c:v>15.23</c:v>
                </c:pt>
                <c:pt idx="3958">
                  <c:v>15.23</c:v>
                </c:pt>
                <c:pt idx="3959">
                  <c:v>15.23</c:v>
                </c:pt>
                <c:pt idx="3960">
                  <c:v>15.23</c:v>
                </c:pt>
                <c:pt idx="3961">
                  <c:v>15.23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4.85</c:v>
                </c:pt>
                <c:pt idx="3972">
                  <c:v>14.85</c:v>
                </c:pt>
                <c:pt idx="3973">
                  <c:v>16</c:v>
                </c:pt>
                <c:pt idx="3974">
                  <c:v>15.62</c:v>
                </c:pt>
                <c:pt idx="3975">
                  <c:v>18.28</c:v>
                </c:pt>
                <c:pt idx="3976">
                  <c:v>16</c:v>
                </c:pt>
                <c:pt idx="3977">
                  <c:v>16.38</c:v>
                </c:pt>
                <c:pt idx="3978">
                  <c:v>16.38</c:v>
                </c:pt>
                <c:pt idx="3979">
                  <c:v>16.38</c:v>
                </c:pt>
                <c:pt idx="3980">
                  <c:v>16.38</c:v>
                </c:pt>
                <c:pt idx="3981">
                  <c:v>16.38</c:v>
                </c:pt>
                <c:pt idx="3982">
                  <c:v>16.38</c:v>
                </c:pt>
                <c:pt idx="3983">
                  <c:v>16.38</c:v>
                </c:pt>
                <c:pt idx="3984">
                  <c:v>16.38</c:v>
                </c:pt>
                <c:pt idx="3985">
                  <c:v>16.38</c:v>
                </c:pt>
                <c:pt idx="3986">
                  <c:v>16.38</c:v>
                </c:pt>
                <c:pt idx="3987">
                  <c:v>16.38</c:v>
                </c:pt>
                <c:pt idx="3988">
                  <c:v>16</c:v>
                </c:pt>
                <c:pt idx="3989">
                  <c:v>16</c:v>
                </c:pt>
                <c:pt idx="3990">
                  <c:v>16</c:v>
                </c:pt>
                <c:pt idx="3991">
                  <c:v>16</c:v>
                </c:pt>
                <c:pt idx="3992">
                  <c:v>16</c:v>
                </c:pt>
                <c:pt idx="3993">
                  <c:v>16</c:v>
                </c:pt>
                <c:pt idx="3994">
                  <c:v>16</c:v>
                </c:pt>
                <c:pt idx="3995">
                  <c:v>16</c:v>
                </c:pt>
                <c:pt idx="3996">
                  <c:v>15.62</c:v>
                </c:pt>
                <c:pt idx="3997">
                  <c:v>15.62</c:v>
                </c:pt>
                <c:pt idx="3998">
                  <c:v>15.62</c:v>
                </c:pt>
                <c:pt idx="3999">
                  <c:v>15.62</c:v>
                </c:pt>
                <c:pt idx="4000">
                  <c:v>15.62</c:v>
                </c:pt>
                <c:pt idx="4001">
                  <c:v>15.62</c:v>
                </c:pt>
                <c:pt idx="4002">
                  <c:v>15.62</c:v>
                </c:pt>
                <c:pt idx="4003">
                  <c:v>15.23</c:v>
                </c:pt>
                <c:pt idx="4004">
                  <c:v>15.23</c:v>
                </c:pt>
                <c:pt idx="4005">
                  <c:v>15.23</c:v>
                </c:pt>
                <c:pt idx="4006">
                  <c:v>14.85</c:v>
                </c:pt>
                <c:pt idx="4007">
                  <c:v>14.85</c:v>
                </c:pt>
                <c:pt idx="4008">
                  <c:v>14.85</c:v>
                </c:pt>
                <c:pt idx="4009">
                  <c:v>14.85</c:v>
                </c:pt>
                <c:pt idx="4010">
                  <c:v>14.47</c:v>
                </c:pt>
                <c:pt idx="4011">
                  <c:v>14.47</c:v>
                </c:pt>
                <c:pt idx="4012">
                  <c:v>14.47</c:v>
                </c:pt>
                <c:pt idx="4013">
                  <c:v>14.47</c:v>
                </c:pt>
                <c:pt idx="4014">
                  <c:v>14.47</c:v>
                </c:pt>
                <c:pt idx="4015">
                  <c:v>14.09</c:v>
                </c:pt>
                <c:pt idx="4016">
                  <c:v>14.09</c:v>
                </c:pt>
                <c:pt idx="4017">
                  <c:v>14.09</c:v>
                </c:pt>
                <c:pt idx="4018">
                  <c:v>14.47</c:v>
                </c:pt>
                <c:pt idx="4019">
                  <c:v>14.47</c:v>
                </c:pt>
                <c:pt idx="4020">
                  <c:v>14.47</c:v>
                </c:pt>
                <c:pt idx="4021">
                  <c:v>15.62</c:v>
                </c:pt>
                <c:pt idx="4022">
                  <c:v>15.23</c:v>
                </c:pt>
                <c:pt idx="4023">
                  <c:v>17.14</c:v>
                </c:pt>
                <c:pt idx="4024">
                  <c:v>15.62</c:v>
                </c:pt>
                <c:pt idx="4025">
                  <c:v>15.62</c:v>
                </c:pt>
                <c:pt idx="4026">
                  <c:v>15.62</c:v>
                </c:pt>
                <c:pt idx="4027">
                  <c:v>16</c:v>
                </c:pt>
                <c:pt idx="4028">
                  <c:v>16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6</c:v>
                </c:pt>
                <c:pt idx="4034">
                  <c:v>15.62</c:v>
                </c:pt>
                <c:pt idx="4035">
                  <c:v>15.62</c:v>
                </c:pt>
                <c:pt idx="4036">
                  <c:v>15.62</c:v>
                </c:pt>
                <c:pt idx="4037">
                  <c:v>15.62</c:v>
                </c:pt>
                <c:pt idx="4038">
                  <c:v>15.62</c:v>
                </c:pt>
                <c:pt idx="4039">
                  <c:v>15.62</c:v>
                </c:pt>
                <c:pt idx="4040">
                  <c:v>15.62</c:v>
                </c:pt>
                <c:pt idx="4041">
                  <c:v>15.62</c:v>
                </c:pt>
                <c:pt idx="4042">
                  <c:v>15.62</c:v>
                </c:pt>
                <c:pt idx="4043">
                  <c:v>15.62</c:v>
                </c:pt>
                <c:pt idx="4044">
                  <c:v>15.62</c:v>
                </c:pt>
                <c:pt idx="4045">
                  <c:v>15.62</c:v>
                </c:pt>
                <c:pt idx="4046">
                  <c:v>15.62</c:v>
                </c:pt>
                <c:pt idx="4047">
                  <c:v>15.23</c:v>
                </c:pt>
                <c:pt idx="4048">
                  <c:v>15.23</c:v>
                </c:pt>
                <c:pt idx="4049">
                  <c:v>15.23</c:v>
                </c:pt>
                <c:pt idx="4050">
                  <c:v>15.23</c:v>
                </c:pt>
                <c:pt idx="4051">
                  <c:v>15.23</c:v>
                </c:pt>
                <c:pt idx="4052">
                  <c:v>15.23</c:v>
                </c:pt>
                <c:pt idx="4053">
                  <c:v>15.23</c:v>
                </c:pt>
                <c:pt idx="4054">
                  <c:v>14.85</c:v>
                </c:pt>
                <c:pt idx="4055">
                  <c:v>14.85</c:v>
                </c:pt>
                <c:pt idx="4056">
                  <c:v>14.85</c:v>
                </c:pt>
                <c:pt idx="4057">
                  <c:v>14.85</c:v>
                </c:pt>
                <c:pt idx="4058">
                  <c:v>14.85</c:v>
                </c:pt>
                <c:pt idx="4059">
                  <c:v>14.85</c:v>
                </c:pt>
                <c:pt idx="4060">
                  <c:v>14.47</c:v>
                </c:pt>
                <c:pt idx="4061">
                  <c:v>14.47</c:v>
                </c:pt>
                <c:pt idx="4062">
                  <c:v>14.47</c:v>
                </c:pt>
                <c:pt idx="4063">
                  <c:v>14.47</c:v>
                </c:pt>
                <c:pt idx="4064">
                  <c:v>14.47</c:v>
                </c:pt>
                <c:pt idx="4065">
                  <c:v>14.47</c:v>
                </c:pt>
                <c:pt idx="4066">
                  <c:v>14.47</c:v>
                </c:pt>
                <c:pt idx="4067">
                  <c:v>14.47</c:v>
                </c:pt>
                <c:pt idx="4068">
                  <c:v>14.85</c:v>
                </c:pt>
                <c:pt idx="4069">
                  <c:v>15.62</c:v>
                </c:pt>
                <c:pt idx="4070">
                  <c:v>15.23</c:v>
                </c:pt>
                <c:pt idx="4071">
                  <c:v>17.14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6</c:v>
                </c:pt>
                <c:pt idx="4080">
                  <c:v>16</c:v>
                </c:pt>
                <c:pt idx="4081">
                  <c:v>16</c:v>
                </c:pt>
                <c:pt idx="4082">
                  <c:v>15.62</c:v>
                </c:pt>
                <c:pt idx="4083">
                  <c:v>15.62</c:v>
                </c:pt>
                <c:pt idx="4084">
                  <c:v>15.62</c:v>
                </c:pt>
                <c:pt idx="4085">
                  <c:v>15.62</c:v>
                </c:pt>
                <c:pt idx="4086">
                  <c:v>15.62</c:v>
                </c:pt>
                <c:pt idx="4087">
                  <c:v>15.62</c:v>
                </c:pt>
                <c:pt idx="4088">
                  <c:v>15.23</c:v>
                </c:pt>
                <c:pt idx="4089">
                  <c:v>15.23</c:v>
                </c:pt>
                <c:pt idx="4090">
                  <c:v>15.23</c:v>
                </c:pt>
                <c:pt idx="4091">
                  <c:v>15.23</c:v>
                </c:pt>
                <c:pt idx="4092">
                  <c:v>15.23</c:v>
                </c:pt>
                <c:pt idx="4093">
                  <c:v>15.23</c:v>
                </c:pt>
                <c:pt idx="4094">
                  <c:v>15.23</c:v>
                </c:pt>
                <c:pt idx="4095">
                  <c:v>14.85</c:v>
                </c:pt>
                <c:pt idx="4096">
                  <c:v>14.85</c:v>
                </c:pt>
                <c:pt idx="4097">
                  <c:v>14.85</c:v>
                </c:pt>
                <c:pt idx="4098">
                  <c:v>14.85</c:v>
                </c:pt>
                <c:pt idx="4099">
                  <c:v>14.47</c:v>
                </c:pt>
                <c:pt idx="4100">
                  <c:v>14.47</c:v>
                </c:pt>
                <c:pt idx="4101">
                  <c:v>14.47</c:v>
                </c:pt>
                <c:pt idx="4102">
                  <c:v>14.47</c:v>
                </c:pt>
                <c:pt idx="4103">
                  <c:v>14.09</c:v>
                </c:pt>
                <c:pt idx="4104">
                  <c:v>14.09</c:v>
                </c:pt>
                <c:pt idx="4105">
                  <c:v>14.09</c:v>
                </c:pt>
                <c:pt idx="4106">
                  <c:v>14.09</c:v>
                </c:pt>
                <c:pt idx="4107">
                  <c:v>13.7</c:v>
                </c:pt>
                <c:pt idx="4108">
                  <c:v>13.7</c:v>
                </c:pt>
                <c:pt idx="4109">
                  <c:v>13.7</c:v>
                </c:pt>
                <c:pt idx="4110">
                  <c:v>13.7</c:v>
                </c:pt>
                <c:pt idx="4111">
                  <c:v>13.7</c:v>
                </c:pt>
                <c:pt idx="4112">
                  <c:v>13.7</c:v>
                </c:pt>
                <c:pt idx="4113">
                  <c:v>13.7</c:v>
                </c:pt>
                <c:pt idx="4114">
                  <c:v>13.7</c:v>
                </c:pt>
                <c:pt idx="4115">
                  <c:v>13.7</c:v>
                </c:pt>
                <c:pt idx="4116">
                  <c:v>13.7</c:v>
                </c:pt>
                <c:pt idx="4117">
                  <c:v>14.09</c:v>
                </c:pt>
                <c:pt idx="4118">
                  <c:v>14.47</c:v>
                </c:pt>
                <c:pt idx="4119">
                  <c:v>16.38</c:v>
                </c:pt>
                <c:pt idx="4120">
                  <c:v>14.85</c:v>
                </c:pt>
                <c:pt idx="4121">
                  <c:v>15.62</c:v>
                </c:pt>
                <c:pt idx="4122">
                  <c:v>15.23</c:v>
                </c:pt>
                <c:pt idx="4123">
                  <c:v>15.23</c:v>
                </c:pt>
                <c:pt idx="4124">
                  <c:v>15.23</c:v>
                </c:pt>
                <c:pt idx="4125">
                  <c:v>15.23</c:v>
                </c:pt>
                <c:pt idx="4126">
                  <c:v>15.62</c:v>
                </c:pt>
                <c:pt idx="4127">
                  <c:v>15.23</c:v>
                </c:pt>
                <c:pt idx="4128">
                  <c:v>15.23</c:v>
                </c:pt>
                <c:pt idx="4129">
                  <c:v>15.23</c:v>
                </c:pt>
                <c:pt idx="4130">
                  <c:v>15.23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5.23</c:v>
                </c:pt>
                <c:pt idx="4135">
                  <c:v>15.23</c:v>
                </c:pt>
                <c:pt idx="4136">
                  <c:v>15.23</c:v>
                </c:pt>
                <c:pt idx="4137">
                  <c:v>14.85</c:v>
                </c:pt>
                <c:pt idx="4138">
                  <c:v>14.85</c:v>
                </c:pt>
                <c:pt idx="4139">
                  <c:v>14.85</c:v>
                </c:pt>
                <c:pt idx="4140">
                  <c:v>14.85</c:v>
                </c:pt>
                <c:pt idx="4141">
                  <c:v>14.85</c:v>
                </c:pt>
                <c:pt idx="4142">
                  <c:v>14.85</c:v>
                </c:pt>
                <c:pt idx="4143">
                  <c:v>14.85</c:v>
                </c:pt>
                <c:pt idx="4144">
                  <c:v>14.85</c:v>
                </c:pt>
                <c:pt idx="4145">
                  <c:v>14.47</c:v>
                </c:pt>
                <c:pt idx="4146">
                  <c:v>14.47</c:v>
                </c:pt>
                <c:pt idx="4147">
                  <c:v>14.47</c:v>
                </c:pt>
                <c:pt idx="4148">
                  <c:v>14.47</c:v>
                </c:pt>
                <c:pt idx="4149">
                  <c:v>14.47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4.09</c:v>
                </c:pt>
                <c:pt idx="4154">
                  <c:v>14.09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3.7</c:v>
                </c:pt>
                <c:pt idx="4159">
                  <c:v>13.7</c:v>
                </c:pt>
                <c:pt idx="4160">
                  <c:v>13.7</c:v>
                </c:pt>
                <c:pt idx="4161">
                  <c:v>13.7</c:v>
                </c:pt>
                <c:pt idx="4162">
                  <c:v>13.7</c:v>
                </c:pt>
                <c:pt idx="4163">
                  <c:v>13.7</c:v>
                </c:pt>
                <c:pt idx="4164">
                  <c:v>14.09</c:v>
                </c:pt>
                <c:pt idx="4165">
                  <c:v>14.09</c:v>
                </c:pt>
                <c:pt idx="4166">
                  <c:v>14.47</c:v>
                </c:pt>
                <c:pt idx="4167">
                  <c:v>16.38</c:v>
                </c:pt>
                <c:pt idx="4168">
                  <c:v>14.85</c:v>
                </c:pt>
                <c:pt idx="4169">
                  <c:v>15.62</c:v>
                </c:pt>
                <c:pt idx="4170">
                  <c:v>15.23</c:v>
                </c:pt>
                <c:pt idx="4171">
                  <c:v>15.23</c:v>
                </c:pt>
                <c:pt idx="4172">
                  <c:v>15.23</c:v>
                </c:pt>
                <c:pt idx="4173">
                  <c:v>15.62</c:v>
                </c:pt>
                <c:pt idx="4174">
                  <c:v>15.62</c:v>
                </c:pt>
                <c:pt idx="4175">
                  <c:v>15.23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5.23</c:v>
                </c:pt>
                <c:pt idx="4181">
                  <c:v>15.23</c:v>
                </c:pt>
                <c:pt idx="4182">
                  <c:v>15.23</c:v>
                </c:pt>
                <c:pt idx="4183">
                  <c:v>15.23</c:v>
                </c:pt>
                <c:pt idx="4184">
                  <c:v>15.23</c:v>
                </c:pt>
                <c:pt idx="4185">
                  <c:v>14.85</c:v>
                </c:pt>
                <c:pt idx="4186">
                  <c:v>14.85</c:v>
                </c:pt>
                <c:pt idx="4187">
                  <c:v>14.85</c:v>
                </c:pt>
                <c:pt idx="4188">
                  <c:v>14.85</c:v>
                </c:pt>
                <c:pt idx="4189">
                  <c:v>14.85</c:v>
                </c:pt>
                <c:pt idx="4190">
                  <c:v>14.85</c:v>
                </c:pt>
                <c:pt idx="4191">
                  <c:v>14.85</c:v>
                </c:pt>
                <c:pt idx="4192">
                  <c:v>14.85</c:v>
                </c:pt>
                <c:pt idx="4193">
                  <c:v>14.85</c:v>
                </c:pt>
                <c:pt idx="4194">
                  <c:v>14.47</c:v>
                </c:pt>
                <c:pt idx="4195">
                  <c:v>14.47</c:v>
                </c:pt>
                <c:pt idx="4196">
                  <c:v>14.47</c:v>
                </c:pt>
                <c:pt idx="4197">
                  <c:v>14.47</c:v>
                </c:pt>
                <c:pt idx="4198">
                  <c:v>14.47</c:v>
                </c:pt>
                <c:pt idx="4199">
                  <c:v>14.47</c:v>
                </c:pt>
                <c:pt idx="4200">
                  <c:v>14.47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09</c:v>
                </c:pt>
                <c:pt idx="4211">
                  <c:v>14.09</c:v>
                </c:pt>
                <c:pt idx="4212">
                  <c:v>14.09</c:v>
                </c:pt>
                <c:pt idx="4213">
                  <c:v>14.47</c:v>
                </c:pt>
                <c:pt idx="4214">
                  <c:v>14.85</c:v>
                </c:pt>
                <c:pt idx="4215">
                  <c:v>16.38</c:v>
                </c:pt>
                <c:pt idx="4216">
                  <c:v>15.23</c:v>
                </c:pt>
                <c:pt idx="4217">
                  <c:v>15.23</c:v>
                </c:pt>
                <c:pt idx="4218">
                  <c:v>15.23</c:v>
                </c:pt>
                <c:pt idx="4219">
                  <c:v>15.62</c:v>
                </c:pt>
                <c:pt idx="4220">
                  <c:v>15.62</c:v>
                </c:pt>
                <c:pt idx="4221">
                  <c:v>15.62</c:v>
                </c:pt>
                <c:pt idx="4222">
                  <c:v>15.62</c:v>
                </c:pt>
                <c:pt idx="4223">
                  <c:v>15.62</c:v>
                </c:pt>
                <c:pt idx="4224">
                  <c:v>15.62</c:v>
                </c:pt>
                <c:pt idx="4225">
                  <c:v>15.23</c:v>
                </c:pt>
                <c:pt idx="4226">
                  <c:v>15.23</c:v>
                </c:pt>
                <c:pt idx="4227">
                  <c:v>15.23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5.23</c:v>
                </c:pt>
                <c:pt idx="4232">
                  <c:v>15.23</c:v>
                </c:pt>
                <c:pt idx="4233">
                  <c:v>15.23</c:v>
                </c:pt>
                <c:pt idx="4234">
                  <c:v>15.23</c:v>
                </c:pt>
                <c:pt idx="4235">
                  <c:v>14.85</c:v>
                </c:pt>
                <c:pt idx="4236">
                  <c:v>14.85</c:v>
                </c:pt>
                <c:pt idx="4237">
                  <c:v>14.85</c:v>
                </c:pt>
                <c:pt idx="4238">
                  <c:v>14.85</c:v>
                </c:pt>
                <c:pt idx="4239">
                  <c:v>14.85</c:v>
                </c:pt>
                <c:pt idx="4240">
                  <c:v>14.85</c:v>
                </c:pt>
                <c:pt idx="4241">
                  <c:v>14.85</c:v>
                </c:pt>
                <c:pt idx="4242">
                  <c:v>14.85</c:v>
                </c:pt>
                <c:pt idx="4243">
                  <c:v>14.85</c:v>
                </c:pt>
                <c:pt idx="4244">
                  <c:v>14.85</c:v>
                </c:pt>
                <c:pt idx="4245">
                  <c:v>14.85</c:v>
                </c:pt>
                <c:pt idx="4246">
                  <c:v>14.85</c:v>
                </c:pt>
                <c:pt idx="4247">
                  <c:v>14.47</c:v>
                </c:pt>
                <c:pt idx="4248">
                  <c:v>14.47</c:v>
                </c:pt>
                <c:pt idx="4249">
                  <c:v>14.47</c:v>
                </c:pt>
                <c:pt idx="4250">
                  <c:v>14.47</c:v>
                </c:pt>
                <c:pt idx="4251">
                  <c:v>14.47</c:v>
                </c:pt>
                <c:pt idx="4252">
                  <c:v>14.47</c:v>
                </c:pt>
                <c:pt idx="4253">
                  <c:v>14.47</c:v>
                </c:pt>
                <c:pt idx="4254">
                  <c:v>14.47</c:v>
                </c:pt>
                <c:pt idx="4255">
                  <c:v>14.47</c:v>
                </c:pt>
                <c:pt idx="4256">
                  <c:v>14.47</c:v>
                </c:pt>
                <c:pt idx="4257">
                  <c:v>14.47</c:v>
                </c:pt>
                <c:pt idx="4258">
                  <c:v>14.47</c:v>
                </c:pt>
                <c:pt idx="4259">
                  <c:v>14.47</c:v>
                </c:pt>
                <c:pt idx="4260">
                  <c:v>14.47</c:v>
                </c:pt>
                <c:pt idx="4261">
                  <c:v>14.47</c:v>
                </c:pt>
                <c:pt idx="4262">
                  <c:v>14.47</c:v>
                </c:pt>
                <c:pt idx="4263">
                  <c:v>14.47</c:v>
                </c:pt>
                <c:pt idx="4264">
                  <c:v>14.47</c:v>
                </c:pt>
                <c:pt idx="4265">
                  <c:v>14.47</c:v>
                </c:pt>
                <c:pt idx="4266">
                  <c:v>14.47</c:v>
                </c:pt>
                <c:pt idx="4267">
                  <c:v>14.47</c:v>
                </c:pt>
                <c:pt idx="4268">
                  <c:v>14.47</c:v>
                </c:pt>
                <c:pt idx="4269">
                  <c:v>14.47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47</c:v>
                </c:pt>
                <c:pt idx="4274">
                  <c:v>14.47</c:v>
                </c:pt>
                <c:pt idx="4275">
                  <c:v>14.47</c:v>
                </c:pt>
                <c:pt idx="4276">
                  <c:v>14.47</c:v>
                </c:pt>
                <c:pt idx="4277">
                  <c:v>14.47</c:v>
                </c:pt>
                <c:pt idx="4278">
                  <c:v>14.47</c:v>
                </c:pt>
                <c:pt idx="4279">
                  <c:v>14.47</c:v>
                </c:pt>
                <c:pt idx="4280">
                  <c:v>14.47</c:v>
                </c:pt>
                <c:pt idx="4281">
                  <c:v>14.47</c:v>
                </c:pt>
                <c:pt idx="4282">
                  <c:v>14.47</c:v>
                </c:pt>
                <c:pt idx="4283">
                  <c:v>14.47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47</c:v>
                </c:pt>
                <c:pt idx="4298">
                  <c:v>14.47</c:v>
                </c:pt>
                <c:pt idx="4299">
                  <c:v>14.47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47</c:v>
                </c:pt>
                <c:pt idx="4307">
                  <c:v>14.47</c:v>
                </c:pt>
                <c:pt idx="4308">
                  <c:v>14.47</c:v>
                </c:pt>
                <c:pt idx="4309">
                  <c:v>14.47</c:v>
                </c:pt>
                <c:pt idx="4310">
                  <c:v>14.47</c:v>
                </c:pt>
                <c:pt idx="4311">
                  <c:v>14.47</c:v>
                </c:pt>
                <c:pt idx="4312">
                  <c:v>14.47</c:v>
                </c:pt>
                <c:pt idx="4313">
                  <c:v>14.47</c:v>
                </c:pt>
                <c:pt idx="4314">
                  <c:v>14.47</c:v>
                </c:pt>
                <c:pt idx="4315">
                  <c:v>14.47</c:v>
                </c:pt>
                <c:pt idx="4316">
                  <c:v>14.85</c:v>
                </c:pt>
                <c:pt idx="4317">
                  <c:v>14.85</c:v>
                </c:pt>
                <c:pt idx="4318">
                  <c:v>14.85</c:v>
                </c:pt>
                <c:pt idx="4319">
                  <c:v>14.85</c:v>
                </c:pt>
                <c:pt idx="4320">
                  <c:v>14.85</c:v>
                </c:pt>
                <c:pt idx="4321">
                  <c:v>14.85</c:v>
                </c:pt>
                <c:pt idx="4322">
                  <c:v>14.85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85</c:v>
                </c:pt>
                <c:pt idx="4330">
                  <c:v>14.85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47</c:v>
                </c:pt>
                <c:pt idx="4336">
                  <c:v>14.47</c:v>
                </c:pt>
                <c:pt idx="4337">
                  <c:v>14.47</c:v>
                </c:pt>
                <c:pt idx="4338">
                  <c:v>14.47</c:v>
                </c:pt>
                <c:pt idx="4339">
                  <c:v>14.09</c:v>
                </c:pt>
                <c:pt idx="4340">
                  <c:v>14.09</c:v>
                </c:pt>
                <c:pt idx="4341">
                  <c:v>14.09</c:v>
                </c:pt>
                <c:pt idx="4342">
                  <c:v>14.09</c:v>
                </c:pt>
                <c:pt idx="4343">
                  <c:v>14.09</c:v>
                </c:pt>
                <c:pt idx="4344">
                  <c:v>14.09</c:v>
                </c:pt>
                <c:pt idx="4345">
                  <c:v>14.09</c:v>
                </c:pt>
                <c:pt idx="4346">
                  <c:v>14.09</c:v>
                </c:pt>
                <c:pt idx="4347">
                  <c:v>14.09</c:v>
                </c:pt>
                <c:pt idx="4348">
                  <c:v>13.7</c:v>
                </c:pt>
                <c:pt idx="4349">
                  <c:v>13.7</c:v>
                </c:pt>
                <c:pt idx="4350">
                  <c:v>13.7</c:v>
                </c:pt>
                <c:pt idx="4351">
                  <c:v>13.7</c:v>
                </c:pt>
                <c:pt idx="4352">
                  <c:v>13.7</c:v>
                </c:pt>
                <c:pt idx="4353">
                  <c:v>13.7</c:v>
                </c:pt>
                <c:pt idx="4354">
                  <c:v>13.7</c:v>
                </c:pt>
                <c:pt idx="4355">
                  <c:v>13.7</c:v>
                </c:pt>
                <c:pt idx="4356">
                  <c:v>14.09</c:v>
                </c:pt>
                <c:pt idx="4357">
                  <c:v>14.09</c:v>
                </c:pt>
                <c:pt idx="4358">
                  <c:v>14.47</c:v>
                </c:pt>
                <c:pt idx="4359">
                  <c:v>15.62</c:v>
                </c:pt>
                <c:pt idx="4360">
                  <c:v>14.85</c:v>
                </c:pt>
                <c:pt idx="4361">
                  <c:v>14.85</c:v>
                </c:pt>
                <c:pt idx="4362">
                  <c:v>14.85</c:v>
                </c:pt>
                <c:pt idx="4363">
                  <c:v>14.85</c:v>
                </c:pt>
                <c:pt idx="4364">
                  <c:v>14.85</c:v>
                </c:pt>
                <c:pt idx="4365">
                  <c:v>14.85</c:v>
                </c:pt>
                <c:pt idx="4366">
                  <c:v>14.85</c:v>
                </c:pt>
                <c:pt idx="4367">
                  <c:v>14.85</c:v>
                </c:pt>
                <c:pt idx="4368">
                  <c:v>14.85</c:v>
                </c:pt>
                <c:pt idx="4369">
                  <c:v>14.85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47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4.09</c:v>
                </c:pt>
                <c:pt idx="4386">
                  <c:v>13.7</c:v>
                </c:pt>
                <c:pt idx="4387">
                  <c:v>13.7</c:v>
                </c:pt>
                <c:pt idx="4388">
                  <c:v>13.7</c:v>
                </c:pt>
                <c:pt idx="4389">
                  <c:v>13.7</c:v>
                </c:pt>
                <c:pt idx="4390">
                  <c:v>13.32</c:v>
                </c:pt>
                <c:pt idx="4391">
                  <c:v>13.32</c:v>
                </c:pt>
                <c:pt idx="4392">
                  <c:v>13.32</c:v>
                </c:pt>
                <c:pt idx="4393">
                  <c:v>13.32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2.93</c:v>
                </c:pt>
                <c:pt idx="4400">
                  <c:v>12.93</c:v>
                </c:pt>
                <c:pt idx="4401">
                  <c:v>12.93</c:v>
                </c:pt>
                <c:pt idx="4402">
                  <c:v>12.93</c:v>
                </c:pt>
                <c:pt idx="4403">
                  <c:v>12.93</c:v>
                </c:pt>
                <c:pt idx="4404">
                  <c:v>13.32</c:v>
                </c:pt>
                <c:pt idx="4405">
                  <c:v>13.32</c:v>
                </c:pt>
                <c:pt idx="4406">
                  <c:v>13.7</c:v>
                </c:pt>
                <c:pt idx="4407">
                  <c:v>14.85</c:v>
                </c:pt>
                <c:pt idx="4408">
                  <c:v>14.09</c:v>
                </c:pt>
                <c:pt idx="4409">
                  <c:v>14.09</c:v>
                </c:pt>
                <c:pt idx="4410">
                  <c:v>14.09</c:v>
                </c:pt>
                <c:pt idx="4411">
                  <c:v>14.09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09</c:v>
                </c:pt>
                <c:pt idx="4416">
                  <c:v>14.09</c:v>
                </c:pt>
                <c:pt idx="4417">
                  <c:v>14.09</c:v>
                </c:pt>
                <c:pt idx="4418">
                  <c:v>14.09</c:v>
                </c:pt>
                <c:pt idx="4419">
                  <c:v>13.7</c:v>
                </c:pt>
                <c:pt idx="4420">
                  <c:v>13.7</c:v>
                </c:pt>
                <c:pt idx="4421">
                  <c:v>13.7</c:v>
                </c:pt>
                <c:pt idx="4422">
                  <c:v>13.7</c:v>
                </c:pt>
                <c:pt idx="4423">
                  <c:v>13.7</c:v>
                </c:pt>
                <c:pt idx="4424">
                  <c:v>13.7</c:v>
                </c:pt>
                <c:pt idx="4425">
                  <c:v>13.7</c:v>
                </c:pt>
                <c:pt idx="4426">
                  <c:v>13.7</c:v>
                </c:pt>
                <c:pt idx="4427">
                  <c:v>13.7</c:v>
                </c:pt>
                <c:pt idx="4428">
                  <c:v>13.32</c:v>
                </c:pt>
                <c:pt idx="4429">
                  <c:v>13.32</c:v>
                </c:pt>
                <c:pt idx="4430">
                  <c:v>13.32</c:v>
                </c:pt>
                <c:pt idx="4431">
                  <c:v>13.32</c:v>
                </c:pt>
                <c:pt idx="4432">
                  <c:v>13.32</c:v>
                </c:pt>
                <c:pt idx="4433">
                  <c:v>12.93</c:v>
                </c:pt>
                <c:pt idx="4434">
                  <c:v>12.93</c:v>
                </c:pt>
                <c:pt idx="4435">
                  <c:v>12.93</c:v>
                </c:pt>
                <c:pt idx="4436">
                  <c:v>12.93</c:v>
                </c:pt>
                <c:pt idx="4437">
                  <c:v>12.93</c:v>
                </c:pt>
                <c:pt idx="4438">
                  <c:v>12.55</c:v>
                </c:pt>
                <c:pt idx="4439">
                  <c:v>12.55</c:v>
                </c:pt>
                <c:pt idx="4440">
                  <c:v>12.55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16</c:v>
                </c:pt>
                <c:pt idx="4451">
                  <c:v>12.16</c:v>
                </c:pt>
                <c:pt idx="4452">
                  <c:v>12.55</c:v>
                </c:pt>
                <c:pt idx="4453">
                  <c:v>12.55</c:v>
                </c:pt>
                <c:pt idx="4454">
                  <c:v>12.93</c:v>
                </c:pt>
                <c:pt idx="4455">
                  <c:v>13.32</c:v>
                </c:pt>
                <c:pt idx="4456">
                  <c:v>13.32</c:v>
                </c:pt>
                <c:pt idx="4457">
                  <c:v>13.32</c:v>
                </c:pt>
                <c:pt idx="4458">
                  <c:v>13.32</c:v>
                </c:pt>
                <c:pt idx="4459">
                  <c:v>13.32</c:v>
                </c:pt>
                <c:pt idx="4460">
                  <c:v>13.32</c:v>
                </c:pt>
                <c:pt idx="4461">
                  <c:v>13.32</c:v>
                </c:pt>
                <c:pt idx="4462">
                  <c:v>13.32</c:v>
                </c:pt>
                <c:pt idx="4463">
                  <c:v>13.32</c:v>
                </c:pt>
                <c:pt idx="4464">
                  <c:v>13.32</c:v>
                </c:pt>
                <c:pt idx="4465">
                  <c:v>13.32</c:v>
                </c:pt>
                <c:pt idx="4466">
                  <c:v>13.32</c:v>
                </c:pt>
                <c:pt idx="4467">
                  <c:v>13.32</c:v>
                </c:pt>
                <c:pt idx="4468">
                  <c:v>13.32</c:v>
                </c:pt>
                <c:pt idx="4469">
                  <c:v>13.32</c:v>
                </c:pt>
                <c:pt idx="4470">
                  <c:v>13.32</c:v>
                </c:pt>
                <c:pt idx="4471">
                  <c:v>13.32</c:v>
                </c:pt>
                <c:pt idx="4472">
                  <c:v>13.32</c:v>
                </c:pt>
                <c:pt idx="4473">
                  <c:v>13.32</c:v>
                </c:pt>
                <c:pt idx="4474">
                  <c:v>13.32</c:v>
                </c:pt>
                <c:pt idx="4475">
                  <c:v>12.93</c:v>
                </c:pt>
                <c:pt idx="4476">
                  <c:v>12.93</c:v>
                </c:pt>
                <c:pt idx="4477">
                  <c:v>12.93</c:v>
                </c:pt>
                <c:pt idx="4478">
                  <c:v>12.93</c:v>
                </c:pt>
                <c:pt idx="4479">
                  <c:v>12.93</c:v>
                </c:pt>
                <c:pt idx="4480">
                  <c:v>12.93</c:v>
                </c:pt>
                <c:pt idx="4481">
                  <c:v>12.93</c:v>
                </c:pt>
                <c:pt idx="4482">
                  <c:v>12.93</c:v>
                </c:pt>
                <c:pt idx="4483">
                  <c:v>12.55</c:v>
                </c:pt>
                <c:pt idx="4484">
                  <c:v>12.55</c:v>
                </c:pt>
                <c:pt idx="4485">
                  <c:v>12.55</c:v>
                </c:pt>
                <c:pt idx="4486">
                  <c:v>12.55</c:v>
                </c:pt>
                <c:pt idx="4487">
                  <c:v>12.55</c:v>
                </c:pt>
                <c:pt idx="4488">
                  <c:v>12.55</c:v>
                </c:pt>
                <c:pt idx="4489">
                  <c:v>12.55</c:v>
                </c:pt>
                <c:pt idx="4490">
                  <c:v>12.55</c:v>
                </c:pt>
                <c:pt idx="4491">
                  <c:v>12.55</c:v>
                </c:pt>
                <c:pt idx="4492">
                  <c:v>12.16</c:v>
                </c:pt>
                <c:pt idx="4493">
                  <c:v>12.16</c:v>
                </c:pt>
                <c:pt idx="4494">
                  <c:v>12.16</c:v>
                </c:pt>
                <c:pt idx="4495">
                  <c:v>12.16</c:v>
                </c:pt>
                <c:pt idx="4496">
                  <c:v>12.16</c:v>
                </c:pt>
                <c:pt idx="4497">
                  <c:v>12.16</c:v>
                </c:pt>
                <c:pt idx="4498">
                  <c:v>12.16</c:v>
                </c:pt>
                <c:pt idx="4499">
                  <c:v>12.16</c:v>
                </c:pt>
                <c:pt idx="4500">
                  <c:v>12.16</c:v>
                </c:pt>
                <c:pt idx="4501">
                  <c:v>12.55</c:v>
                </c:pt>
                <c:pt idx="4502">
                  <c:v>12.93</c:v>
                </c:pt>
                <c:pt idx="4503">
                  <c:v>12.93</c:v>
                </c:pt>
                <c:pt idx="4504">
                  <c:v>12.93</c:v>
                </c:pt>
                <c:pt idx="4505">
                  <c:v>13.32</c:v>
                </c:pt>
                <c:pt idx="4506">
                  <c:v>13.32</c:v>
                </c:pt>
                <c:pt idx="4507">
                  <c:v>13.32</c:v>
                </c:pt>
                <c:pt idx="4508">
                  <c:v>13.32</c:v>
                </c:pt>
                <c:pt idx="4509">
                  <c:v>13.32</c:v>
                </c:pt>
                <c:pt idx="4510">
                  <c:v>13.32</c:v>
                </c:pt>
                <c:pt idx="4511">
                  <c:v>13.32</c:v>
                </c:pt>
                <c:pt idx="4512">
                  <c:v>13.32</c:v>
                </c:pt>
                <c:pt idx="4513">
                  <c:v>13.32</c:v>
                </c:pt>
                <c:pt idx="4514">
                  <c:v>13.32</c:v>
                </c:pt>
                <c:pt idx="4515">
                  <c:v>13.32</c:v>
                </c:pt>
                <c:pt idx="4516">
                  <c:v>13.32</c:v>
                </c:pt>
                <c:pt idx="4517">
                  <c:v>13.32</c:v>
                </c:pt>
                <c:pt idx="4518">
                  <c:v>13.32</c:v>
                </c:pt>
                <c:pt idx="4519">
                  <c:v>13.32</c:v>
                </c:pt>
                <c:pt idx="4520">
                  <c:v>13.32</c:v>
                </c:pt>
                <c:pt idx="4521">
                  <c:v>12.93</c:v>
                </c:pt>
                <c:pt idx="4522">
                  <c:v>12.93</c:v>
                </c:pt>
                <c:pt idx="4523">
                  <c:v>12.93</c:v>
                </c:pt>
                <c:pt idx="4524">
                  <c:v>12.93</c:v>
                </c:pt>
                <c:pt idx="4525">
                  <c:v>12.93</c:v>
                </c:pt>
                <c:pt idx="4526">
                  <c:v>12.93</c:v>
                </c:pt>
                <c:pt idx="4527">
                  <c:v>12.93</c:v>
                </c:pt>
                <c:pt idx="4528">
                  <c:v>12.93</c:v>
                </c:pt>
                <c:pt idx="4529">
                  <c:v>12.93</c:v>
                </c:pt>
                <c:pt idx="4530">
                  <c:v>12.93</c:v>
                </c:pt>
                <c:pt idx="4531">
                  <c:v>12.93</c:v>
                </c:pt>
                <c:pt idx="4532">
                  <c:v>12.93</c:v>
                </c:pt>
                <c:pt idx="4533">
                  <c:v>12.93</c:v>
                </c:pt>
                <c:pt idx="4534">
                  <c:v>12.93</c:v>
                </c:pt>
                <c:pt idx="4535">
                  <c:v>12.55</c:v>
                </c:pt>
                <c:pt idx="4536">
                  <c:v>12.55</c:v>
                </c:pt>
                <c:pt idx="4537">
                  <c:v>12.55</c:v>
                </c:pt>
                <c:pt idx="4538">
                  <c:v>12.55</c:v>
                </c:pt>
                <c:pt idx="4539">
                  <c:v>12.55</c:v>
                </c:pt>
                <c:pt idx="4540">
                  <c:v>12.55</c:v>
                </c:pt>
                <c:pt idx="4541">
                  <c:v>12.55</c:v>
                </c:pt>
                <c:pt idx="4542">
                  <c:v>12.55</c:v>
                </c:pt>
                <c:pt idx="4543">
                  <c:v>12.55</c:v>
                </c:pt>
                <c:pt idx="4544">
                  <c:v>12.55</c:v>
                </c:pt>
                <c:pt idx="4545">
                  <c:v>12.55</c:v>
                </c:pt>
                <c:pt idx="4546">
                  <c:v>12.55</c:v>
                </c:pt>
                <c:pt idx="4547">
                  <c:v>12.55</c:v>
                </c:pt>
                <c:pt idx="4548">
                  <c:v>12.55</c:v>
                </c:pt>
                <c:pt idx="4549">
                  <c:v>12.93</c:v>
                </c:pt>
                <c:pt idx="4550">
                  <c:v>12.93</c:v>
                </c:pt>
                <c:pt idx="4551">
                  <c:v>13.32</c:v>
                </c:pt>
                <c:pt idx="4552">
                  <c:v>13.7</c:v>
                </c:pt>
                <c:pt idx="4553">
                  <c:v>13.7</c:v>
                </c:pt>
                <c:pt idx="4554">
                  <c:v>13.7</c:v>
                </c:pt>
                <c:pt idx="4555">
                  <c:v>13.7</c:v>
                </c:pt>
                <c:pt idx="4556">
                  <c:v>13.7</c:v>
                </c:pt>
                <c:pt idx="4557">
                  <c:v>14.09</c:v>
                </c:pt>
                <c:pt idx="4558">
                  <c:v>14.09</c:v>
                </c:pt>
                <c:pt idx="4559">
                  <c:v>14.09</c:v>
                </c:pt>
                <c:pt idx="4560">
                  <c:v>13.7</c:v>
                </c:pt>
                <c:pt idx="4561">
                  <c:v>13.7</c:v>
                </c:pt>
                <c:pt idx="4562">
                  <c:v>13.7</c:v>
                </c:pt>
                <c:pt idx="4563">
                  <c:v>13.7</c:v>
                </c:pt>
                <c:pt idx="4564">
                  <c:v>13.7</c:v>
                </c:pt>
                <c:pt idx="4565">
                  <c:v>13.7</c:v>
                </c:pt>
                <c:pt idx="4566">
                  <c:v>13.7</c:v>
                </c:pt>
                <c:pt idx="4567">
                  <c:v>13.7</c:v>
                </c:pt>
                <c:pt idx="4568">
                  <c:v>13.7</c:v>
                </c:pt>
                <c:pt idx="4569">
                  <c:v>13.7</c:v>
                </c:pt>
                <c:pt idx="4570">
                  <c:v>13.7</c:v>
                </c:pt>
                <c:pt idx="4571">
                  <c:v>13.32</c:v>
                </c:pt>
                <c:pt idx="4572">
                  <c:v>13.32</c:v>
                </c:pt>
                <c:pt idx="4573">
                  <c:v>13.32</c:v>
                </c:pt>
                <c:pt idx="4574">
                  <c:v>13.32</c:v>
                </c:pt>
                <c:pt idx="4575">
                  <c:v>13.32</c:v>
                </c:pt>
                <c:pt idx="4576">
                  <c:v>13.32</c:v>
                </c:pt>
                <c:pt idx="4577">
                  <c:v>13.32</c:v>
                </c:pt>
                <c:pt idx="4578">
                  <c:v>12.93</c:v>
                </c:pt>
                <c:pt idx="4579">
                  <c:v>12.93</c:v>
                </c:pt>
                <c:pt idx="4580">
                  <c:v>12.93</c:v>
                </c:pt>
                <c:pt idx="4581">
                  <c:v>12.93</c:v>
                </c:pt>
                <c:pt idx="4582">
                  <c:v>12.93</c:v>
                </c:pt>
                <c:pt idx="4583">
                  <c:v>12.93</c:v>
                </c:pt>
                <c:pt idx="4584">
                  <c:v>12.93</c:v>
                </c:pt>
                <c:pt idx="4585">
                  <c:v>12.93</c:v>
                </c:pt>
                <c:pt idx="4586">
                  <c:v>12.55</c:v>
                </c:pt>
                <c:pt idx="4587">
                  <c:v>12.55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55</c:v>
                </c:pt>
                <c:pt idx="4595">
                  <c:v>12.55</c:v>
                </c:pt>
                <c:pt idx="4596">
                  <c:v>12.55</c:v>
                </c:pt>
                <c:pt idx="4597">
                  <c:v>12.93</c:v>
                </c:pt>
                <c:pt idx="4598">
                  <c:v>12.93</c:v>
                </c:pt>
                <c:pt idx="4599">
                  <c:v>13.32</c:v>
                </c:pt>
                <c:pt idx="4600">
                  <c:v>13.32</c:v>
                </c:pt>
                <c:pt idx="4601">
                  <c:v>13.32</c:v>
                </c:pt>
                <c:pt idx="4602">
                  <c:v>13.7</c:v>
                </c:pt>
                <c:pt idx="4603">
                  <c:v>13.7</c:v>
                </c:pt>
                <c:pt idx="4604">
                  <c:v>13.7</c:v>
                </c:pt>
                <c:pt idx="4605">
                  <c:v>13.7</c:v>
                </c:pt>
                <c:pt idx="4606">
                  <c:v>13.7</c:v>
                </c:pt>
                <c:pt idx="4607">
                  <c:v>13.7</c:v>
                </c:pt>
                <c:pt idx="4608">
                  <c:v>13.7</c:v>
                </c:pt>
                <c:pt idx="4609">
                  <c:v>13.7</c:v>
                </c:pt>
                <c:pt idx="4610">
                  <c:v>13.7</c:v>
                </c:pt>
                <c:pt idx="4611">
                  <c:v>13.7</c:v>
                </c:pt>
                <c:pt idx="4612">
                  <c:v>13.7</c:v>
                </c:pt>
                <c:pt idx="4613">
                  <c:v>13.7</c:v>
                </c:pt>
                <c:pt idx="4614">
                  <c:v>13.32</c:v>
                </c:pt>
                <c:pt idx="4615">
                  <c:v>13.32</c:v>
                </c:pt>
                <c:pt idx="4616">
                  <c:v>13.32</c:v>
                </c:pt>
                <c:pt idx="4617">
                  <c:v>13.7</c:v>
                </c:pt>
                <c:pt idx="4618">
                  <c:v>13.32</c:v>
                </c:pt>
                <c:pt idx="4619">
                  <c:v>13.32</c:v>
                </c:pt>
                <c:pt idx="4620">
                  <c:v>13.32</c:v>
                </c:pt>
                <c:pt idx="4621">
                  <c:v>13.32</c:v>
                </c:pt>
                <c:pt idx="4622">
                  <c:v>13.32</c:v>
                </c:pt>
                <c:pt idx="4623">
                  <c:v>13.32</c:v>
                </c:pt>
                <c:pt idx="4624">
                  <c:v>13.32</c:v>
                </c:pt>
                <c:pt idx="4625">
                  <c:v>13.32</c:v>
                </c:pt>
                <c:pt idx="4626">
                  <c:v>13.32</c:v>
                </c:pt>
                <c:pt idx="4627">
                  <c:v>13.32</c:v>
                </c:pt>
                <c:pt idx="4628">
                  <c:v>13.32</c:v>
                </c:pt>
                <c:pt idx="4629">
                  <c:v>13.32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2.93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2.93</c:v>
                </c:pt>
                <c:pt idx="4644">
                  <c:v>13.32</c:v>
                </c:pt>
                <c:pt idx="4645">
                  <c:v>13.32</c:v>
                </c:pt>
                <c:pt idx="4646">
                  <c:v>13.7</c:v>
                </c:pt>
                <c:pt idx="4647">
                  <c:v>13.7</c:v>
                </c:pt>
                <c:pt idx="4648">
                  <c:v>14.09</c:v>
                </c:pt>
                <c:pt idx="4649">
                  <c:v>14.09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4.09</c:v>
                </c:pt>
                <c:pt idx="4663">
                  <c:v>14.09</c:v>
                </c:pt>
                <c:pt idx="4664">
                  <c:v>14.09</c:v>
                </c:pt>
                <c:pt idx="4665">
                  <c:v>14.09</c:v>
                </c:pt>
                <c:pt idx="4666">
                  <c:v>14.09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4.09</c:v>
                </c:pt>
                <c:pt idx="4671">
                  <c:v>14.09</c:v>
                </c:pt>
                <c:pt idx="4672">
                  <c:v>14.09</c:v>
                </c:pt>
                <c:pt idx="4673">
                  <c:v>14.09</c:v>
                </c:pt>
                <c:pt idx="4674">
                  <c:v>14.09</c:v>
                </c:pt>
                <c:pt idx="4675">
                  <c:v>14.09</c:v>
                </c:pt>
                <c:pt idx="4676">
                  <c:v>14.09</c:v>
                </c:pt>
                <c:pt idx="4677">
                  <c:v>14.09</c:v>
                </c:pt>
                <c:pt idx="4678">
                  <c:v>14.09</c:v>
                </c:pt>
                <c:pt idx="4679">
                  <c:v>14.09</c:v>
                </c:pt>
                <c:pt idx="4680">
                  <c:v>14.09</c:v>
                </c:pt>
                <c:pt idx="4681">
                  <c:v>13.7</c:v>
                </c:pt>
                <c:pt idx="4682">
                  <c:v>13.7</c:v>
                </c:pt>
                <c:pt idx="4683">
                  <c:v>13.7</c:v>
                </c:pt>
                <c:pt idx="4684">
                  <c:v>13.7</c:v>
                </c:pt>
                <c:pt idx="4685">
                  <c:v>13.7</c:v>
                </c:pt>
                <c:pt idx="4686">
                  <c:v>13.7</c:v>
                </c:pt>
                <c:pt idx="4687">
                  <c:v>13.32</c:v>
                </c:pt>
                <c:pt idx="4688">
                  <c:v>13.32</c:v>
                </c:pt>
                <c:pt idx="4689">
                  <c:v>13.7</c:v>
                </c:pt>
                <c:pt idx="4690">
                  <c:v>13.7</c:v>
                </c:pt>
                <c:pt idx="4691">
                  <c:v>13.7</c:v>
                </c:pt>
                <c:pt idx="4692">
                  <c:v>13.7</c:v>
                </c:pt>
                <c:pt idx="4693">
                  <c:v>14.09</c:v>
                </c:pt>
                <c:pt idx="4694">
                  <c:v>14.09</c:v>
                </c:pt>
                <c:pt idx="4695">
                  <c:v>14.09</c:v>
                </c:pt>
                <c:pt idx="4696">
                  <c:v>14.47</c:v>
                </c:pt>
                <c:pt idx="4697">
                  <c:v>14.47</c:v>
                </c:pt>
                <c:pt idx="4698">
                  <c:v>14.47</c:v>
                </c:pt>
                <c:pt idx="4699">
                  <c:v>14.47</c:v>
                </c:pt>
                <c:pt idx="4700">
                  <c:v>14.47</c:v>
                </c:pt>
                <c:pt idx="4701">
                  <c:v>14.47</c:v>
                </c:pt>
                <c:pt idx="4702">
                  <c:v>14.47</c:v>
                </c:pt>
                <c:pt idx="4703">
                  <c:v>14.47</c:v>
                </c:pt>
                <c:pt idx="4704">
                  <c:v>14.47</c:v>
                </c:pt>
                <c:pt idx="4705">
                  <c:v>14.47</c:v>
                </c:pt>
                <c:pt idx="4706">
                  <c:v>14.09</c:v>
                </c:pt>
                <c:pt idx="4707">
                  <c:v>14.09</c:v>
                </c:pt>
                <c:pt idx="4708">
                  <c:v>14.09</c:v>
                </c:pt>
                <c:pt idx="4709">
                  <c:v>14.09</c:v>
                </c:pt>
                <c:pt idx="4710">
                  <c:v>14.09</c:v>
                </c:pt>
                <c:pt idx="4711">
                  <c:v>14.09</c:v>
                </c:pt>
                <c:pt idx="4712">
                  <c:v>14.09</c:v>
                </c:pt>
                <c:pt idx="4713">
                  <c:v>13.7</c:v>
                </c:pt>
                <c:pt idx="4714">
                  <c:v>13.7</c:v>
                </c:pt>
                <c:pt idx="4715">
                  <c:v>13.7</c:v>
                </c:pt>
                <c:pt idx="4716">
                  <c:v>13.7</c:v>
                </c:pt>
                <c:pt idx="4717">
                  <c:v>13.7</c:v>
                </c:pt>
                <c:pt idx="4718">
                  <c:v>13.32</c:v>
                </c:pt>
                <c:pt idx="4719">
                  <c:v>13.32</c:v>
                </c:pt>
                <c:pt idx="4720">
                  <c:v>13.32</c:v>
                </c:pt>
                <c:pt idx="4721">
                  <c:v>13.32</c:v>
                </c:pt>
                <c:pt idx="4722">
                  <c:v>12.93</c:v>
                </c:pt>
                <c:pt idx="4723">
                  <c:v>12.93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55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16</c:v>
                </c:pt>
                <c:pt idx="4732">
                  <c:v>12.16</c:v>
                </c:pt>
                <c:pt idx="4733">
                  <c:v>12.16</c:v>
                </c:pt>
                <c:pt idx="4734">
                  <c:v>12.16</c:v>
                </c:pt>
                <c:pt idx="4735">
                  <c:v>12.16</c:v>
                </c:pt>
                <c:pt idx="4736">
                  <c:v>12.16</c:v>
                </c:pt>
                <c:pt idx="4737">
                  <c:v>11.77</c:v>
                </c:pt>
                <c:pt idx="4738">
                  <c:v>12.16</c:v>
                </c:pt>
                <c:pt idx="4739">
                  <c:v>12.16</c:v>
                </c:pt>
                <c:pt idx="4740">
                  <c:v>12.16</c:v>
                </c:pt>
                <c:pt idx="4741">
                  <c:v>12.55</c:v>
                </c:pt>
                <c:pt idx="4742">
                  <c:v>12.55</c:v>
                </c:pt>
                <c:pt idx="4743">
                  <c:v>12.93</c:v>
                </c:pt>
                <c:pt idx="4744">
                  <c:v>12.93</c:v>
                </c:pt>
                <c:pt idx="4745">
                  <c:v>13.32</c:v>
                </c:pt>
                <c:pt idx="4746">
                  <c:v>13.32</c:v>
                </c:pt>
                <c:pt idx="4747">
                  <c:v>13.32</c:v>
                </c:pt>
                <c:pt idx="4748">
                  <c:v>13.32</c:v>
                </c:pt>
                <c:pt idx="4749">
                  <c:v>13.32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2.93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55</c:v>
                </c:pt>
                <c:pt idx="4774">
                  <c:v>12.55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16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16</c:v>
                </c:pt>
                <c:pt idx="4787">
                  <c:v>12.16</c:v>
                </c:pt>
                <c:pt idx="4788">
                  <c:v>12.16</c:v>
                </c:pt>
                <c:pt idx="4789">
                  <c:v>12.55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32</c:v>
                </c:pt>
                <c:pt idx="4795">
                  <c:v>13.32</c:v>
                </c:pt>
                <c:pt idx="4796">
                  <c:v>13.7</c:v>
                </c:pt>
                <c:pt idx="4797">
                  <c:v>13.7</c:v>
                </c:pt>
                <c:pt idx="4798">
                  <c:v>13.7</c:v>
                </c:pt>
                <c:pt idx="4799">
                  <c:v>13.7</c:v>
                </c:pt>
                <c:pt idx="4800">
                  <c:v>13.7</c:v>
                </c:pt>
                <c:pt idx="4801">
                  <c:v>13.7</c:v>
                </c:pt>
                <c:pt idx="4802">
                  <c:v>13.7</c:v>
                </c:pt>
                <c:pt idx="4803">
                  <c:v>13.7</c:v>
                </c:pt>
                <c:pt idx="4804">
                  <c:v>13.7</c:v>
                </c:pt>
                <c:pt idx="4805">
                  <c:v>13.7</c:v>
                </c:pt>
                <c:pt idx="4806">
                  <c:v>13.7</c:v>
                </c:pt>
                <c:pt idx="4807">
                  <c:v>13.7</c:v>
                </c:pt>
                <c:pt idx="4808">
                  <c:v>13.7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32</c:v>
                </c:pt>
                <c:pt idx="4818">
                  <c:v>13.32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3.32</c:v>
                </c:pt>
                <c:pt idx="4827">
                  <c:v>13.32</c:v>
                </c:pt>
                <c:pt idx="4828">
                  <c:v>13.32</c:v>
                </c:pt>
                <c:pt idx="4829">
                  <c:v>13.32</c:v>
                </c:pt>
                <c:pt idx="4830">
                  <c:v>13.32</c:v>
                </c:pt>
                <c:pt idx="4831">
                  <c:v>13.32</c:v>
                </c:pt>
                <c:pt idx="4832">
                  <c:v>13.32</c:v>
                </c:pt>
                <c:pt idx="4833">
                  <c:v>13.32</c:v>
                </c:pt>
                <c:pt idx="4834">
                  <c:v>13.32</c:v>
                </c:pt>
                <c:pt idx="4835">
                  <c:v>13.32</c:v>
                </c:pt>
                <c:pt idx="4836">
                  <c:v>13.32</c:v>
                </c:pt>
                <c:pt idx="4837">
                  <c:v>13.7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3.7</c:v>
                </c:pt>
                <c:pt idx="4842">
                  <c:v>13.7</c:v>
                </c:pt>
                <c:pt idx="4843">
                  <c:v>13.7</c:v>
                </c:pt>
                <c:pt idx="4844">
                  <c:v>13.7</c:v>
                </c:pt>
                <c:pt idx="4845">
                  <c:v>13.7</c:v>
                </c:pt>
                <c:pt idx="4846">
                  <c:v>13.7</c:v>
                </c:pt>
                <c:pt idx="4847">
                  <c:v>13.7</c:v>
                </c:pt>
                <c:pt idx="4848">
                  <c:v>13.7</c:v>
                </c:pt>
                <c:pt idx="4849">
                  <c:v>13.7</c:v>
                </c:pt>
                <c:pt idx="4850">
                  <c:v>13.7</c:v>
                </c:pt>
                <c:pt idx="4851">
                  <c:v>13.7</c:v>
                </c:pt>
                <c:pt idx="4852">
                  <c:v>13.7</c:v>
                </c:pt>
                <c:pt idx="4853">
                  <c:v>13.7</c:v>
                </c:pt>
                <c:pt idx="4854">
                  <c:v>13.7</c:v>
                </c:pt>
                <c:pt idx="4855">
                  <c:v>13.7</c:v>
                </c:pt>
                <c:pt idx="4856">
                  <c:v>13.7</c:v>
                </c:pt>
                <c:pt idx="4857">
                  <c:v>13.7</c:v>
                </c:pt>
                <c:pt idx="4858">
                  <c:v>13.7</c:v>
                </c:pt>
                <c:pt idx="4859">
                  <c:v>13.7</c:v>
                </c:pt>
                <c:pt idx="4860">
                  <c:v>13.7</c:v>
                </c:pt>
                <c:pt idx="4861">
                  <c:v>13.7</c:v>
                </c:pt>
                <c:pt idx="4862">
                  <c:v>13.7</c:v>
                </c:pt>
                <c:pt idx="4863">
                  <c:v>13.7</c:v>
                </c:pt>
                <c:pt idx="4864">
                  <c:v>13.7</c:v>
                </c:pt>
                <c:pt idx="4865">
                  <c:v>13.7</c:v>
                </c:pt>
                <c:pt idx="4866">
                  <c:v>13.7</c:v>
                </c:pt>
                <c:pt idx="4867">
                  <c:v>13.32</c:v>
                </c:pt>
                <c:pt idx="4868">
                  <c:v>13.32</c:v>
                </c:pt>
                <c:pt idx="4869">
                  <c:v>13.32</c:v>
                </c:pt>
                <c:pt idx="4870">
                  <c:v>13.32</c:v>
                </c:pt>
                <c:pt idx="4871">
                  <c:v>13.32</c:v>
                </c:pt>
                <c:pt idx="4872">
                  <c:v>13.32</c:v>
                </c:pt>
                <c:pt idx="4873">
                  <c:v>12.93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2.93</c:v>
                </c:pt>
                <c:pt idx="4885">
                  <c:v>13.32</c:v>
                </c:pt>
                <c:pt idx="4886">
                  <c:v>13.32</c:v>
                </c:pt>
                <c:pt idx="4887">
                  <c:v>13.7</c:v>
                </c:pt>
                <c:pt idx="4888">
                  <c:v>13.7</c:v>
                </c:pt>
                <c:pt idx="4889">
                  <c:v>14.09</c:v>
                </c:pt>
                <c:pt idx="4890">
                  <c:v>14.09</c:v>
                </c:pt>
                <c:pt idx="4891">
                  <c:v>14.09</c:v>
                </c:pt>
                <c:pt idx="4892">
                  <c:v>14.09</c:v>
                </c:pt>
                <c:pt idx="4893">
                  <c:v>14.09</c:v>
                </c:pt>
                <c:pt idx="4894">
                  <c:v>14.09</c:v>
                </c:pt>
                <c:pt idx="4895">
                  <c:v>14.09</c:v>
                </c:pt>
                <c:pt idx="4896">
                  <c:v>14.09</c:v>
                </c:pt>
                <c:pt idx="4897">
                  <c:v>14.09</c:v>
                </c:pt>
                <c:pt idx="4898">
                  <c:v>14.09</c:v>
                </c:pt>
                <c:pt idx="4899">
                  <c:v>14.09</c:v>
                </c:pt>
                <c:pt idx="4900">
                  <c:v>14.09</c:v>
                </c:pt>
                <c:pt idx="4901">
                  <c:v>14.09</c:v>
                </c:pt>
                <c:pt idx="4902">
                  <c:v>14.09</c:v>
                </c:pt>
                <c:pt idx="4903">
                  <c:v>14.09</c:v>
                </c:pt>
                <c:pt idx="4904">
                  <c:v>14.09</c:v>
                </c:pt>
                <c:pt idx="4905">
                  <c:v>14.09</c:v>
                </c:pt>
                <c:pt idx="4906">
                  <c:v>14.09</c:v>
                </c:pt>
                <c:pt idx="4907">
                  <c:v>14.09</c:v>
                </c:pt>
                <c:pt idx="4908">
                  <c:v>13.7</c:v>
                </c:pt>
                <c:pt idx="4909">
                  <c:v>13.7</c:v>
                </c:pt>
                <c:pt idx="4910">
                  <c:v>13.7</c:v>
                </c:pt>
                <c:pt idx="4911">
                  <c:v>13.7</c:v>
                </c:pt>
                <c:pt idx="4912">
                  <c:v>13.7</c:v>
                </c:pt>
                <c:pt idx="4913">
                  <c:v>13.7</c:v>
                </c:pt>
                <c:pt idx="4914">
                  <c:v>13.32</c:v>
                </c:pt>
                <c:pt idx="4915">
                  <c:v>13.32</c:v>
                </c:pt>
                <c:pt idx="4916">
                  <c:v>13.32</c:v>
                </c:pt>
                <c:pt idx="4917">
                  <c:v>13.32</c:v>
                </c:pt>
                <c:pt idx="4918">
                  <c:v>13.32</c:v>
                </c:pt>
                <c:pt idx="4919">
                  <c:v>13.32</c:v>
                </c:pt>
                <c:pt idx="4920">
                  <c:v>13.32</c:v>
                </c:pt>
                <c:pt idx="4921">
                  <c:v>12.93</c:v>
                </c:pt>
                <c:pt idx="4922">
                  <c:v>12.93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55</c:v>
                </c:pt>
                <c:pt idx="4927">
                  <c:v>12.55</c:v>
                </c:pt>
                <c:pt idx="4928">
                  <c:v>12.55</c:v>
                </c:pt>
                <c:pt idx="4929">
                  <c:v>12.55</c:v>
                </c:pt>
                <c:pt idx="4930">
                  <c:v>12.55</c:v>
                </c:pt>
                <c:pt idx="4931">
                  <c:v>12.93</c:v>
                </c:pt>
                <c:pt idx="4932">
                  <c:v>12.93</c:v>
                </c:pt>
                <c:pt idx="4933">
                  <c:v>12.93</c:v>
                </c:pt>
                <c:pt idx="4934">
                  <c:v>13.32</c:v>
                </c:pt>
                <c:pt idx="4935">
                  <c:v>13.32</c:v>
                </c:pt>
                <c:pt idx="4936">
                  <c:v>13.7</c:v>
                </c:pt>
                <c:pt idx="4937">
                  <c:v>13.7</c:v>
                </c:pt>
                <c:pt idx="4938">
                  <c:v>13.7</c:v>
                </c:pt>
                <c:pt idx="4939">
                  <c:v>14.09</c:v>
                </c:pt>
                <c:pt idx="4940">
                  <c:v>14.09</c:v>
                </c:pt>
                <c:pt idx="4941">
                  <c:v>14.09</c:v>
                </c:pt>
                <c:pt idx="4942">
                  <c:v>14.09</c:v>
                </c:pt>
                <c:pt idx="4943">
                  <c:v>14.09</c:v>
                </c:pt>
                <c:pt idx="4944">
                  <c:v>14.09</c:v>
                </c:pt>
                <c:pt idx="4945">
                  <c:v>14.09</c:v>
                </c:pt>
                <c:pt idx="4946">
                  <c:v>14.09</c:v>
                </c:pt>
                <c:pt idx="4947">
                  <c:v>14.09</c:v>
                </c:pt>
                <c:pt idx="4948">
                  <c:v>14.09</c:v>
                </c:pt>
                <c:pt idx="4949">
                  <c:v>14.09</c:v>
                </c:pt>
                <c:pt idx="4950">
                  <c:v>14.09</c:v>
                </c:pt>
                <c:pt idx="4951">
                  <c:v>14.09</c:v>
                </c:pt>
                <c:pt idx="4952">
                  <c:v>14.09</c:v>
                </c:pt>
                <c:pt idx="4953">
                  <c:v>13.7</c:v>
                </c:pt>
                <c:pt idx="4954">
                  <c:v>13.7</c:v>
                </c:pt>
                <c:pt idx="4955">
                  <c:v>13.7</c:v>
                </c:pt>
                <c:pt idx="4956">
                  <c:v>13.7</c:v>
                </c:pt>
                <c:pt idx="4957">
                  <c:v>13.7</c:v>
                </c:pt>
                <c:pt idx="4958">
                  <c:v>13.7</c:v>
                </c:pt>
                <c:pt idx="4959">
                  <c:v>13.7</c:v>
                </c:pt>
                <c:pt idx="4960">
                  <c:v>13.7</c:v>
                </c:pt>
                <c:pt idx="4961">
                  <c:v>13.32</c:v>
                </c:pt>
                <c:pt idx="4962">
                  <c:v>13.32</c:v>
                </c:pt>
                <c:pt idx="4963">
                  <c:v>13.32</c:v>
                </c:pt>
                <c:pt idx="4964">
                  <c:v>13.32</c:v>
                </c:pt>
                <c:pt idx="4965">
                  <c:v>13.32</c:v>
                </c:pt>
                <c:pt idx="4966">
                  <c:v>12.93</c:v>
                </c:pt>
                <c:pt idx="4967">
                  <c:v>12.93</c:v>
                </c:pt>
                <c:pt idx="4968">
                  <c:v>12.93</c:v>
                </c:pt>
                <c:pt idx="4969">
                  <c:v>12.93</c:v>
                </c:pt>
                <c:pt idx="4970">
                  <c:v>12.93</c:v>
                </c:pt>
                <c:pt idx="4971">
                  <c:v>12.93</c:v>
                </c:pt>
                <c:pt idx="4972">
                  <c:v>12.55</c:v>
                </c:pt>
                <c:pt idx="4973">
                  <c:v>12.55</c:v>
                </c:pt>
                <c:pt idx="4974">
                  <c:v>12.55</c:v>
                </c:pt>
                <c:pt idx="4975">
                  <c:v>12.55</c:v>
                </c:pt>
                <c:pt idx="4976">
                  <c:v>12.55</c:v>
                </c:pt>
                <c:pt idx="4977">
                  <c:v>12.55</c:v>
                </c:pt>
                <c:pt idx="4978">
                  <c:v>12.55</c:v>
                </c:pt>
                <c:pt idx="4979">
                  <c:v>12.55</c:v>
                </c:pt>
                <c:pt idx="4980">
                  <c:v>12.55</c:v>
                </c:pt>
                <c:pt idx="4981">
                  <c:v>12.93</c:v>
                </c:pt>
                <c:pt idx="4982">
                  <c:v>12.93</c:v>
                </c:pt>
                <c:pt idx="4983">
                  <c:v>12.93</c:v>
                </c:pt>
                <c:pt idx="4984">
                  <c:v>13.32</c:v>
                </c:pt>
                <c:pt idx="4985">
                  <c:v>13.32</c:v>
                </c:pt>
                <c:pt idx="4986">
                  <c:v>13.32</c:v>
                </c:pt>
                <c:pt idx="4987">
                  <c:v>13.32</c:v>
                </c:pt>
                <c:pt idx="4988">
                  <c:v>13.32</c:v>
                </c:pt>
                <c:pt idx="4989">
                  <c:v>13.32</c:v>
                </c:pt>
                <c:pt idx="4990">
                  <c:v>13.32</c:v>
                </c:pt>
                <c:pt idx="4991">
                  <c:v>13.32</c:v>
                </c:pt>
                <c:pt idx="4992">
                  <c:v>13.32</c:v>
                </c:pt>
                <c:pt idx="4993">
                  <c:v>13.32</c:v>
                </c:pt>
                <c:pt idx="4994">
                  <c:v>12.93</c:v>
                </c:pt>
                <c:pt idx="4995">
                  <c:v>12.93</c:v>
                </c:pt>
                <c:pt idx="4996">
                  <c:v>12.93</c:v>
                </c:pt>
                <c:pt idx="4997">
                  <c:v>12.93</c:v>
                </c:pt>
                <c:pt idx="4998">
                  <c:v>12.93</c:v>
                </c:pt>
                <c:pt idx="4999">
                  <c:v>12.93</c:v>
                </c:pt>
                <c:pt idx="5000">
                  <c:v>12.93</c:v>
                </c:pt>
                <c:pt idx="5001">
                  <c:v>12.55</c:v>
                </c:pt>
                <c:pt idx="5002">
                  <c:v>12.55</c:v>
                </c:pt>
                <c:pt idx="5003">
                  <c:v>12.55</c:v>
                </c:pt>
                <c:pt idx="5004">
                  <c:v>12.55</c:v>
                </c:pt>
                <c:pt idx="5005">
                  <c:v>12.55</c:v>
                </c:pt>
                <c:pt idx="5006">
                  <c:v>12.55</c:v>
                </c:pt>
                <c:pt idx="5007">
                  <c:v>12.55</c:v>
                </c:pt>
                <c:pt idx="5008">
                  <c:v>12.16</c:v>
                </c:pt>
                <c:pt idx="5009">
                  <c:v>12.16</c:v>
                </c:pt>
                <c:pt idx="5010">
                  <c:v>12.16</c:v>
                </c:pt>
                <c:pt idx="5011">
                  <c:v>12.16</c:v>
                </c:pt>
                <c:pt idx="5012">
                  <c:v>12.16</c:v>
                </c:pt>
                <c:pt idx="5013">
                  <c:v>11.77</c:v>
                </c:pt>
                <c:pt idx="5014">
                  <c:v>11.77</c:v>
                </c:pt>
                <c:pt idx="5015">
                  <c:v>11.77</c:v>
                </c:pt>
                <c:pt idx="5016">
                  <c:v>11.77</c:v>
                </c:pt>
                <c:pt idx="5017">
                  <c:v>11.77</c:v>
                </c:pt>
                <c:pt idx="5018">
                  <c:v>11.38</c:v>
                </c:pt>
                <c:pt idx="5019">
                  <c:v>11.38</c:v>
                </c:pt>
                <c:pt idx="5020">
                  <c:v>11.38</c:v>
                </c:pt>
                <c:pt idx="5021">
                  <c:v>11.38</c:v>
                </c:pt>
                <c:pt idx="5022">
                  <c:v>11.38</c:v>
                </c:pt>
                <c:pt idx="5023">
                  <c:v>11.38</c:v>
                </c:pt>
                <c:pt idx="5024">
                  <c:v>11.38</c:v>
                </c:pt>
                <c:pt idx="5025">
                  <c:v>11.38</c:v>
                </c:pt>
                <c:pt idx="5026">
                  <c:v>11.38</c:v>
                </c:pt>
                <c:pt idx="5027">
                  <c:v>11.38</c:v>
                </c:pt>
                <c:pt idx="5028">
                  <c:v>11.38</c:v>
                </c:pt>
                <c:pt idx="5029">
                  <c:v>11.77</c:v>
                </c:pt>
                <c:pt idx="5030">
                  <c:v>11.77</c:v>
                </c:pt>
                <c:pt idx="5031">
                  <c:v>12.16</c:v>
                </c:pt>
                <c:pt idx="5032">
                  <c:v>12.16</c:v>
                </c:pt>
                <c:pt idx="5033">
                  <c:v>12.55</c:v>
                </c:pt>
                <c:pt idx="5034">
                  <c:v>12.55</c:v>
                </c:pt>
                <c:pt idx="5035">
                  <c:v>12.55</c:v>
                </c:pt>
                <c:pt idx="5036">
                  <c:v>12.55</c:v>
                </c:pt>
                <c:pt idx="5037">
                  <c:v>12.55</c:v>
                </c:pt>
                <c:pt idx="5038">
                  <c:v>12.55</c:v>
                </c:pt>
                <c:pt idx="5039">
                  <c:v>12.55</c:v>
                </c:pt>
                <c:pt idx="5040">
                  <c:v>12.55</c:v>
                </c:pt>
                <c:pt idx="5041">
                  <c:v>12.55</c:v>
                </c:pt>
                <c:pt idx="5042">
                  <c:v>12.55</c:v>
                </c:pt>
                <c:pt idx="5043">
                  <c:v>12.55</c:v>
                </c:pt>
                <c:pt idx="5044">
                  <c:v>12.55</c:v>
                </c:pt>
                <c:pt idx="5045">
                  <c:v>12.16</c:v>
                </c:pt>
                <c:pt idx="5046">
                  <c:v>12.16</c:v>
                </c:pt>
                <c:pt idx="5047">
                  <c:v>12.16</c:v>
                </c:pt>
                <c:pt idx="5048">
                  <c:v>12.16</c:v>
                </c:pt>
                <c:pt idx="5049">
                  <c:v>12.16</c:v>
                </c:pt>
                <c:pt idx="5050">
                  <c:v>12.16</c:v>
                </c:pt>
                <c:pt idx="5051">
                  <c:v>12.16</c:v>
                </c:pt>
                <c:pt idx="5052">
                  <c:v>11.77</c:v>
                </c:pt>
                <c:pt idx="5053">
                  <c:v>11.77</c:v>
                </c:pt>
                <c:pt idx="5054">
                  <c:v>11.77</c:v>
                </c:pt>
                <c:pt idx="5055">
                  <c:v>11.77</c:v>
                </c:pt>
                <c:pt idx="5056">
                  <c:v>11.77</c:v>
                </c:pt>
                <c:pt idx="5057">
                  <c:v>11.77</c:v>
                </c:pt>
                <c:pt idx="5058">
                  <c:v>11.77</c:v>
                </c:pt>
                <c:pt idx="5059">
                  <c:v>11.38</c:v>
                </c:pt>
                <c:pt idx="5060">
                  <c:v>11.38</c:v>
                </c:pt>
                <c:pt idx="5061">
                  <c:v>11.38</c:v>
                </c:pt>
                <c:pt idx="5062">
                  <c:v>11.38</c:v>
                </c:pt>
                <c:pt idx="5063">
                  <c:v>11.38</c:v>
                </c:pt>
                <c:pt idx="5064">
                  <c:v>10.99</c:v>
                </c:pt>
                <c:pt idx="5065">
                  <c:v>10.99</c:v>
                </c:pt>
                <c:pt idx="5066">
                  <c:v>10.99</c:v>
                </c:pt>
                <c:pt idx="5067">
                  <c:v>10.99</c:v>
                </c:pt>
                <c:pt idx="5068">
                  <c:v>10.99</c:v>
                </c:pt>
                <c:pt idx="5069">
                  <c:v>10.6</c:v>
                </c:pt>
                <c:pt idx="5070">
                  <c:v>10.6</c:v>
                </c:pt>
                <c:pt idx="5071">
                  <c:v>10.6</c:v>
                </c:pt>
                <c:pt idx="5072">
                  <c:v>10.6</c:v>
                </c:pt>
                <c:pt idx="5073">
                  <c:v>10.6</c:v>
                </c:pt>
                <c:pt idx="5074">
                  <c:v>10.6</c:v>
                </c:pt>
                <c:pt idx="5075">
                  <c:v>10.6</c:v>
                </c:pt>
                <c:pt idx="5076">
                  <c:v>10.99</c:v>
                </c:pt>
                <c:pt idx="5077">
                  <c:v>10.99</c:v>
                </c:pt>
                <c:pt idx="5078">
                  <c:v>11.38</c:v>
                </c:pt>
                <c:pt idx="5079">
                  <c:v>11.38</c:v>
                </c:pt>
                <c:pt idx="5080">
                  <c:v>11.77</c:v>
                </c:pt>
                <c:pt idx="5081">
                  <c:v>11.77</c:v>
                </c:pt>
                <c:pt idx="5082">
                  <c:v>11.77</c:v>
                </c:pt>
                <c:pt idx="5083">
                  <c:v>11.77</c:v>
                </c:pt>
                <c:pt idx="5084">
                  <c:v>11.77</c:v>
                </c:pt>
                <c:pt idx="5085">
                  <c:v>11.77</c:v>
                </c:pt>
                <c:pt idx="5086">
                  <c:v>11.77</c:v>
                </c:pt>
                <c:pt idx="5087">
                  <c:v>11.77</c:v>
                </c:pt>
                <c:pt idx="5088">
                  <c:v>11.77</c:v>
                </c:pt>
                <c:pt idx="5089">
                  <c:v>11.77</c:v>
                </c:pt>
                <c:pt idx="5090">
                  <c:v>11.77</c:v>
                </c:pt>
                <c:pt idx="5091">
                  <c:v>11.77</c:v>
                </c:pt>
                <c:pt idx="5092">
                  <c:v>11.77</c:v>
                </c:pt>
                <c:pt idx="5093">
                  <c:v>11.77</c:v>
                </c:pt>
                <c:pt idx="5094">
                  <c:v>11.77</c:v>
                </c:pt>
                <c:pt idx="5095">
                  <c:v>11.77</c:v>
                </c:pt>
                <c:pt idx="5096">
                  <c:v>11.77</c:v>
                </c:pt>
                <c:pt idx="5097">
                  <c:v>11.77</c:v>
                </c:pt>
                <c:pt idx="5098">
                  <c:v>11.77</c:v>
                </c:pt>
                <c:pt idx="5099">
                  <c:v>11.77</c:v>
                </c:pt>
                <c:pt idx="5100">
                  <c:v>11.77</c:v>
                </c:pt>
                <c:pt idx="5101">
                  <c:v>11.77</c:v>
                </c:pt>
                <c:pt idx="5102">
                  <c:v>11.77</c:v>
                </c:pt>
                <c:pt idx="5103">
                  <c:v>11.77</c:v>
                </c:pt>
                <c:pt idx="5104">
                  <c:v>11.77</c:v>
                </c:pt>
                <c:pt idx="5105">
                  <c:v>11.77</c:v>
                </c:pt>
                <c:pt idx="5106">
                  <c:v>11.77</c:v>
                </c:pt>
                <c:pt idx="5107">
                  <c:v>11.77</c:v>
                </c:pt>
                <c:pt idx="5108">
                  <c:v>11.77</c:v>
                </c:pt>
                <c:pt idx="5109">
                  <c:v>11.77</c:v>
                </c:pt>
                <c:pt idx="5110">
                  <c:v>11.77</c:v>
                </c:pt>
                <c:pt idx="5111">
                  <c:v>11.77</c:v>
                </c:pt>
                <c:pt idx="5112">
                  <c:v>11.77</c:v>
                </c:pt>
                <c:pt idx="5113">
                  <c:v>11.77</c:v>
                </c:pt>
                <c:pt idx="5114">
                  <c:v>11.77</c:v>
                </c:pt>
                <c:pt idx="5115">
                  <c:v>11.77</c:v>
                </c:pt>
                <c:pt idx="5116">
                  <c:v>11.38</c:v>
                </c:pt>
                <c:pt idx="5117">
                  <c:v>11.38</c:v>
                </c:pt>
                <c:pt idx="5118">
                  <c:v>11.38</c:v>
                </c:pt>
                <c:pt idx="5119">
                  <c:v>11.38</c:v>
                </c:pt>
                <c:pt idx="5120">
                  <c:v>11.38</c:v>
                </c:pt>
                <c:pt idx="5121">
                  <c:v>11.38</c:v>
                </c:pt>
                <c:pt idx="5122">
                  <c:v>11.77</c:v>
                </c:pt>
                <c:pt idx="5123">
                  <c:v>11.77</c:v>
                </c:pt>
                <c:pt idx="5124">
                  <c:v>11.77</c:v>
                </c:pt>
                <c:pt idx="5125">
                  <c:v>12.16</c:v>
                </c:pt>
                <c:pt idx="5126">
                  <c:v>12.16</c:v>
                </c:pt>
                <c:pt idx="5127">
                  <c:v>12.55</c:v>
                </c:pt>
                <c:pt idx="5128">
                  <c:v>12.55</c:v>
                </c:pt>
                <c:pt idx="5129">
                  <c:v>12.93</c:v>
                </c:pt>
                <c:pt idx="5130">
                  <c:v>12.93</c:v>
                </c:pt>
                <c:pt idx="5131">
                  <c:v>12.93</c:v>
                </c:pt>
                <c:pt idx="5132">
                  <c:v>12.93</c:v>
                </c:pt>
                <c:pt idx="5133">
                  <c:v>12.93</c:v>
                </c:pt>
                <c:pt idx="5134">
                  <c:v>12.93</c:v>
                </c:pt>
                <c:pt idx="5135">
                  <c:v>12.93</c:v>
                </c:pt>
                <c:pt idx="5136">
                  <c:v>12.93</c:v>
                </c:pt>
                <c:pt idx="5137">
                  <c:v>12.93</c:v>
                </c:pt>
                <c:pt idx="5138">
                  <c:v>12.93</c:v>
                </c:pt>
                <c:pt idx="5139">
                  <c:v>12.93</c:v>
                </c:pt>
                <c:pt idx="5140">
                  <c:v>12.93</c:v>
                </c:pt>
                <c:pt idx="5141">
                  <c:v>12.93</c:v>
                </c:pt>
                <c:pt idx="5142">
                  <c:v>12.93</c:v>
                </c:pt>
                <c:pt idx="5143">
                  <c:v>12.93</c:v>
                </c:pt>
                <c:pt idx="5144">
                  <c:v>12.93</c:v>
                </c:pt>
                <c:pt idx="5145">
                  <c:v>12.93</c:v>
                </c:pt>
                <c:pt idx="5146">
                  <c:v>12.93</c:v>
                </c:pt>
                <c:pt idx="5147">
                  <c:v>12.93</c:v>
                </c:pt>
                <c:pt idx="5148">
                  <c:v>12.93</c:v>
                </c:pt>
                <c:pt idx="5149">
                  <c:v>12.93</c:v>
                </c:pt>
                <c:pt idx="5150">
                  <c:v>12.93</c:v>
                </c:pt>
                <c:pt idx="5151">
                  <c:v>12.93</c:v>
                </c:pt>
                <c:pt idx="5152">
                  <c:v>12.93</c:v>
                </c:pt>
                <c:pt idx="5153">
                  <c:v>12.93</c:v>
                </c:pt>
                <c:pt idx="5154">
                  <c:v>12.93</c:v>
                </c:pt>
                <c:pt idx="5155">
                  <c:v>12.93</c:v>
                </c:pt>
                <c:pt idx="5156">
                  <c:v>12.93</c:v>
                </c:pt>
                <c:pt idx="5157">
                  <c:v>12.93</c:v>
                </c:pt>
                <c:pt idx="5158">
                  <c:v>12.93</c:v>
                </c:pt>
                <c:pt idx="5159">
                  <c:v>12.55</c:v>
                </c:pt>
                <c:pt idx="5160">
                  <c:v>12.55</c:v>
                </c:pt>
                <c:pt idx="5161">
                  <c:v>12.55</c:v>
                </c:pt>
                <c:pt idx="5162">
                  <c:v>12.55</c:v>
                </c:pt>
                <c:pt idx="5163">
                  <c:v>12.55</c:v>
                </c:pt>
                <c:pt idx="5164">
                  <c:v>12.55</c:v>
                </c:pt>
                <c:pt idx="5165">
                  <c:v>12.55</c:v>
                </c:pt>
                <c:pt idx="5166">
                  <c:v>12.55</c:v>
                </c:pt>
                <c:pt idx="5167">
                  <c:v>12.55</c:v>
                </c:pt>
                <c:pt idx="5168">
                  <c:v>12.55</c:v>
                </c:pt>
                <c:pt idx="5169">
                  <c:v>12.55</c:v>
                </c:pt>
                <c:pt idx="5170">
                  <c:v>12.55</c:v>
                </c:pt>
                <c:pt idx="5171">
                  <c:v>12.55</c:v>
                </c:pt>
                <c:pt idx="5172">
                  <c:v>12.55</c:v>
                </c:pt>
                <c:pt idx="5173">
                  <c:v>12.93</c:v>
                </c:pt>
                <c:pt idx="5174">
                  <c:v>12.93</c:v>
                </c:pt>
                <c:pt idx="5175">
                  <c:v>13.32</c:v>
                </c:pt>
                <c:pt idx="5176">
                  <c:v>13.32</c:v>
                </c:pt>
                <c:pt idx="5177">
                  <c:v>13.7</c:v>
                </c:pt>
                <c:pt idx="5178">
                  <c:v>13.7</c:v>
                </c:pt>
                <c:pt idx="5179">
                  <c:v>13.7</c:v>
                </c:pt>
                <c:pt idx="5180">
                  <c:v>13.7</c:v>
                </c:pt>
                <c:pt idx="5181">
                  <c:v>13.7</c:v>
                </c:pt>
                <c:pt idx="5182">
                  <c:v>13.7</c:v>
                </c:pt>
                <c:pt idx="5183">
                  <c:v>13.7</c:v>
                </c:pt>
                <c:pt idx="5184">
                  <c:v>13.7</c:v>
                </c:pt>
                <c:pt idx="5185">
                  <c:v>13.7</c:v>
                </c:pt>
                <c:pt idx="5186">
                  <c:v>13.7</c:v>
                </c:pt>
                <c:pt idx="5187">
                  <c:v>13.7</c:v>
                </c:pt>
                <c:pt idx="5188">
                  <c:v>13.7</c:v>
                </c:pt>
                <c:pt idx="5189">
                  <c:v>13.7</c:v>
                </c:pt>
                <c:pt idx="5190">
                  <c:v>13.7</c:v>
                </c:pt>
                <c:pt idx="5191">
                  <c:v>13.7</c:v>
                </c:pt>
                <c:pt idx="5192">
                  <c:v>13.7</c:v>
                </c:pt>
                <c:pt idx="5193">
                  <c:v>13.7</c:v>
                </c:pt>
                <c:pt idx="5194">
                  <c:v>13.7</c:v>
                </c:pt>
                <c:pt idx="5195">
                  <c:v>13.7</c:v>
                </c:pt>
                <c:pt idx="5196">
                  <c:v>13.32</c:v>
                </c:pt>
                <c:pt idx="5197">
                  <c:v>13.32</c:v>
                </c:pt>
                <c:pt idx="5198">
                  <c:v>13.32</c:v>
                </c:pt>
                <c:pt idx="5199">
                  <c:v>13.32</c:v>
                </c:pt>
                <c:pt idx="5200">
                  <c:v>13.32</c:v>
                </c:pt>
                <c:pt idx="5201">
                  <c:v>13.32</c:v>
                </c:pt>
                <c:pt idx="5202">
                  <c:v>13.32</c:v>
                </c:pt>
                <c:pt idx="5203">
                  <c:v>13.32</c:v>
                </c:pt>
                <c:pt idx="5204">
                  <c:v>13.32</c:v>
                </c:pt>
                <c:pt idx="5205">
                  <c:v>13.32</c:v>
                </c:pt>
                <c:pt idx="5206">
                  <c:v>12.93</c:v>
                </c:pt>
                <c:pt idx="5207">
                  <c:v>12.93</c:v>
                </c:pt>
                <c:pt idx="5208">
                  <c:v>12.93</c:v>
                </c:pt>
                <c:pt idx="5209">
                  <c:v>12.93</c:v>
                </c:pt>
                <c:pt idx="5210">
                  <c:v>12.93</c:v>
                </c:pt>
                <c:pt idx="5211">
                  <c:v>12.93</c:v>
                </c:pt>
                <c:pt idx="5212">
                  <c:v>12.93</c:v>
                </c:pt>
                <c:pt idx="5213">
                  <c:v>12.93</c:v>
                </c:pt>
                <c:pt idx="5214">
                  <c:v>12.55</c:v>
                </c:pt>
                <c:pt idx="5215">
                  <c:v>12.55</c:v>
                </c:pt>
                <c:pt idx="5216">
                  <c:v>12.55</c:v>
                </c:pt>
                <c:pt idx="5217">
                  <c:v>12.55</c:v>
                </c:pt>
                <c:pt idx="5218">
                  <c:v>12.93</c:v>
                </c:pt>
                <c:pt idx="5219">
                  <c:v>12.93</c:v>
                </c:pt>
                <c:pt idx="5220">
                  <c:v>12.93</c:v>
                </c:pt>
                <c:pt idx="5221">
                  <c:v>12.93</c:v>
                </c:pt>
                <c:pt idx="5222">
                  <c:v>13.32</c:v>
                </c:pt>
                <c:pt idx="5223">
                  <c:v>13.7</c:v>
                </c:pt>
                <c:pt idx="5224">
                  <c:v>13.7</c:v>
                </c:pt>
                <c:pt idx="5225">
                  <c:v>14.09</c:v>
                </c:pt>
                <c:pt idx="5226">
                  <c:v>14.09</c:v>
                </c:pt>
                <c:pt idx="5227">
                  <c:v>14.09</c:v>
                </c:pt>
                <c:pt idx="5228">
                  <c:v>14.09</c:v>
                </c:pt>
                <c:pt idx="5229">
                  <c:v>14.09</c:v>
                </c:pt>
                <c:pt idx="5230">
                  <c:v>14.09</c:v>
                </c:pt>
                <c:pt idx="5231">
                  <c:v>14.09</c:v>
                </c:pt>
                <c:pt idx="5232">
                  <c:v>14.09</c:v>
                </c:pt>
                <c:pt idx="5233">
                  <c:v>14.09</c:v>
                </c:pt>
                <c:pt idx="5234">
                  <c:v>14.09</c:v>
                </c:pt>
                <c:pt idx="5235">
                  <c:v>14.09</c:v>
                </c:pt>
                <c:pt idx="5236">
                  <c:v>14.09</c:v>
                </c:pt>
                <c:pt idx="5237">
                  <c:v>14.09</c:v>
                </c:pt>
                <c:pt idx="5238">
                  <c:v>14.09</c:v>
                </c:pt>
                <c:pt idx="5239">
                  <c:v>14.09</c:v>
                </c:pt>
                <c:pt idx="5240">
                  <c:v>14.09</c:v>
                </c:pt>
                <c:pt idx="5241">
                  <c:v>14.09</c:v>
                </c:pt>
                <c:pt idx="5242">
                  <c:v>14.09</c:v>
                </c:pt>
                <c:pt idx="5243">
                  <c:v>14.09</c:v>
                </c:pt>
                <c:pt idx="5244">
                  <c:v>14.09</c:v>
                </c:pt>
                <c:pt idx="5245">
                  <c:v>14.09</c:v>
                </c:pt>
                <c:pt idx="5246">
                  <c:v>13.7</c:v>
                </c:pt>
                <c:pt idx="5247">
                  <c:v>13.7</c:v>
                </c:pt>
                <c:pt idx="5248">
                  <c:v>13.7</c:v>
                </c:pt>
                <c:pt idx="5249">
                  <c:v>13.7</c:v>
                </c:pt>
                <c:pt idx="5250">
                  <c:v>13.7</c:v>
                </c:pt>
                <c:pt idx="5251">
                  <c:v>13.7</c:v>
                </c:pt>
                <c:pt idx="5252">
                  <c:v>13.7</c:v>
                </c:pt>
                <c:pt idx="5253">
                  <c:v>13.32</c:v>
                </c:pt>
                <c:pt idx="5254">
                  <c:v>13.32</c:v>
                </c:pt>
                <c:pt idx="5255">
                  <c:v>13.32</c:v>
                </c:pt>
                <c:pt idx="5256">
                  <c:v>13.32</c:v>
                </c:pt>
                <c:pt idx="5257">
                  <c:v>13.32</c:v>
                </c:pt>
                <c:pt idx="5258">
                  <c:v>12.93</c:v>
                </c:pt>
                <c:pt idx="5259">
                  <c:v>12.93</c:v>
                </c:pt>
                <c:pt idx="5260">
                  <c:v>12.93</c:v>
                </c:pt>
                <c:pt idx="5261">
                  <c:v>12.93</c:v>
                </c:pt>
                <c:pt idx="5262">
                  <c:v>12.93</c:v>
                </c:pt>
                <c:pt idx="5263">
                  <c:v>12.93</c:v>
                </c:pt>
                <c:pt idx="5264">
                  <c:v>12.93</c:v>
                </c:pt>
                <c:pt idx="5265">
                  <c:v>12.93</c:v>
                </c:pt>
                <c:pt idx="5266">
                  <c:v>12.93</c:v>
                </c:pt>
                <c:pt idx="5267">
                  <c:v>12.93</c:v>
                </c:pt>
                <c:pt idx="5268">
                  <c:v>12.93</c:v>
                </c:pt>
                <c:pt idx="5269">
                  <c:v>13.32</c:v>
                </c:pt>
                <c:pt idx="5270">
                  <c:v>13.7</c:v>
                </c:pt>
                <c:pt idx="5271">
                  <c:v>13.7</c:v>
                </c:pt>
                <c:pt idx="5272">
                  <c:v>13.7</c:v>
                </c:pt>
                <c:pt idx="5273">
                  <c:v>14.09</c:v>
                </c:pt>
                <c:pt idx="5274">
                  <c:v>14.09</c:v>
                </c:pt>
                <c:pt idx="5275">
                  <c:v>14.09</c:v>
                </c:pt>
                <c:pt idx="5276">
                  <c:v>14.09</c:v>
                </c:pt>
                <c:pt idx="5277">
                  <c:v>14.47</c:v>
                </c:pt>
                <c:pt idx="5278">
                  <c:v>14.47</c:v>
                </c:pt>
                <c:pt idx="5279">
                  <c:v>14.47</c:v>
                </c:pt>
                <c:pt idx="5280">
                  <c:v>14.47</c:v>
                </c:pt>
                <c:pt idx="5281">
                  <c:v>14.09</c:v>
                </c:pt>
                <c:pt idx="5282">
                  <c:v>14.09</c:v>
                </c:pt>
                <c:pt idx="5283">
                  <c:v>14.09</c:v>
                </c:pt>
                <c:pt idx="5284">
                  <c:v>14.09</c:v>
                </c:pt>
                <c:pt idx="5285">
                  <c:v>14.09</c:v>
                </c:pt>
                <c:pt idx="5286">
                  <c:v>14.09</c:v>
                </c:pt>
                <c:pt idx="5287">
                  <c:v>14.09</c:v>
                </c:pt>
                <c:pt idx="5288">
                  <c:v>14.09</c:v>
                </c:pt>
                <c:pt idx="5289">
                  <c:v>14.09</c:v>
                </c:pt>
                <c:pt idx="5290">
                  <c:v>14.09</c:v>
                </c:pt>
                <c:pt idx="5291">
                  <c:v>14.09</c:v>
                </c:pt>
                <c:pt idx="5292">
                  <c:v>14.09</c:v>
                </c:pt>
                <c:pt idx="5293">
                  <c:v>14.09</c:v>
                </c:pt>
                <c:pt idx="5294">
                  <c:v>14.09</c:v>
                </c:pt>
                <c:pt idx="5295">
                  <c:v>14.09</c:v>
                </c:pt>
                <c:pt idx="5296">
                  <c:v>14.09</c:v>
                </c:pt>
                <c:pt idx="5297">
                  <c:v>13.7</c:v>
                </c:pt>
                <c:pt idx="5298">
                  <c:v>13.7</c:v>
                </c:pt>
                <c:pt idx="5299">
                  <c:v>13.7</c:v>
                </c:pt>
                <c:pt idx="5300">
                  <c:v>13.7</c:v>
                </c:pt>
                <c:pt idx="5301">
                  <c:v>13.7</c:v>
                </c:pt>
                <c:pt idx="5302">
                  <c:v>13.7</c:v>
                </c:pt>
                <c:pt idx="5303">
                  <c:v>13.32</c:v>
                </c:pt>
                <c:pt idx="5304">
                  <c:v>13.32</c:v>
                </c:pt>
                <c:pt idx="5305">
                  <c:v>13.32</c:v>
                </c:pt>
                <c:pt idx="5306">
                  <c:v>13.32</c:v>
                </c:pt>
                <c:pt idx="5307">
                  <c:v>13.32</c:v>
                </c:pt>
                <c:pt idx="5308">
                  <c:v>12.93</c:v>
                </c:pt>
                <c:pt idx="5309">
                  <c:v>12.93</c:v>
                </c:pt>
                <c:pt idx="5310">
                  <c:v>12.93</c:v>
                </c:pt>
                <c:pt idx="5311">
                  <c:v>12.93</c:v>
                </c:pt>
                <c:pt idx="5312">
                  <c:v>12.93</c:v>
                </c:pt>
                <c:pt idx="5313">
                  <c:v>12.93</c:v>
                </c:pt>
                <c:pt idx="5314">
                  <c:v>12.93</c:v>
                </c:pt>
                <c:pt idx="5315">
                  <c:v>12.93</c:v>
                </c:pt>
                <c:pt idx="5316">
                  <c:v>13.32</c:v>
                </c:pt>
                <c:pt idx="5317">
                  <c:v>13.32</c:v>
                </c:pt>
                <c:pt idx="5318">
                  <c:v>13.7</c:v>
                </c:pt>
                <c:pt idx="5319">
                  <c:v>13.7</c:v>
                </c:pt>
                <c:pt idx="5320">
                  <c:v>14.09</c:v>
                </c:pt>
                <c:pt idx="5321">
                  <c:v>14.09</c:v>
                </c:pt>
                <c:pt idx="5322">
                  <c:v>14.09</c:v>
                </c:pt>
                <c:pt idx="5323">
                  <c:v>14.09</c:v>
                </c:pt>
                <c:pt idx="5324">
                  <c:v>14.47</c:v>
                </c:pt>
                <c:pt idx="5325">
                  <c:v>14.47</c:v>
                </c:pt>
                <c:pt idx="5326">
                  <c:v>14.47</c:v>
                </c:pt>
                <c:pt idx="5327">
                  <c:v>14.47</c:v>
                </c:pt>
                <c:pt idx="5328">
                  <c:v>14.47</c:v>
                </c:pt>
                <c:pt idx="5329">
                  <c:v>14.47</c:v>
                </c:pt>
                <c:pt idx="5330">
                  <c:v>14.47</c:v>
                </c:pt>
                <c:pt idx="5331">
                  <c:v>14.47</c:v>
                </c:pt>
                <c:pt idx="5332">
                  <c:v>14.47</c:v>
                </c:pt>
                <c:pt idx="5333">
                  <c:v>14.09</c:v>
                </c:pt>
                <c:pt idx="5334">
                  <c:v>14.09</c:v>
                </c:pt>
                <c:pt idx="5335">
                  <c:v>14.09</c:v>
                </c:pt>
                <c:pt idx="5336">
                  <c:v>14.09</c:v>
                </c:pt>
                <c:pt idx="5337">
                  <c:v>14.09</c:v>
                </c:pt>
                <c:pt idx="5338">
                  <c:v>14.09</c:v>
                </c:pt>
                <c:pt idx="5339">
                  <c:v>14.09</c:v>
                </c:pt>
                <c:pt idx="5340">
                  <c:v>14.09</c:v>
                </c:pt>
                <c:pt idx="5341">
                  <c:v>14.09</c:v>
                </c:pt>
                <c:pt idx="5342">
                  <c:v>14.09</c:v>
                </c:pt>
                <c:pt idx="5343">
                  <c:v>14.09</c:v>
                </c:pt>
                <c:pt idx="5344">
                  <c:v>14.09</c:v>
                </c:pt>
                <c:pt idx="5345">
                  <c:v>13.7</c:v>
                </c:pt>
                <c:pt idx="5346">
                  <c:v>13.7</c:v>
                </c:pt>
                <c:pt idx="5347">
                  <c:v>13.7</c:v>
                </c:pt>
                <c:pt idx="5348">
                  <c:v>13.7</c:v>
                </c:pt>
                <c:pt idx="5349">
                  <c:v>13.7</c:v>
                </c:pt>
                <c:pt idx="5350">
                  <c:v>13.7</c:v>
                </c:pt>
                <c:pt idx="5351">
                  <c:v>13.7</c:v>
                </c:pt>
                <c:pt idx="5352">
                  <c:v>13.7</c:v>
                </c:pt>
                <c:pt idx="5353">
                  <c:v>13.7</c:v>
                </c:pt>
                <c:pt idx="5354">
                  <c:v>13.7</c:v>
                </c:pt>
                <c:pt idx="5355">
                  <c:v>13.32</c:v>
                </c:pt>
                <c:pt idx="5356">
                  <c:v>13.32</c:v>
                </c:pt>
                <c:pt idx="5357">
                  <c:v>13.7</c:v>
                </c:pt>
                <c:pt idx="5358">
                  <c:v>13.7</c:v>
                </c:pt>
                <c:pt idx="5359">
                  <c:v>13.7</c:v>
                </c:pt>
                <c:pt idx="5360">
                  <c:v>13.7</c:v>
                </c:pt>
                <c:pt idx="5361">
                  <c:v>13.7</c:v>
                </c:pt>
                <c:pt idx="5362">
                  <c:v>13.7</c:v>
                </c:pt>
                <c:pt idx="5363">
                  <c:v>13.7</c:v>
                </c:pt>
                <c:pt idx="5364">
                  <c:v>13.7</c:v>
                </c:pt>
                <c:pt idx="5365">
                  <c:v>14.09</c:v>
                </c:pt>
                <c:pt idx="5366">
                  <c:v>14.47</c:v>
                </c:pt>
                <c:pt idx="5367">
                  <c:v>14.47</c:v>
                </c:pt>
                <c:pt idx="5368">
                  <c:v>14.47</c:v>
                </c:pt>
                <c:pt idx="5369">
                  <c:v>14.85</c:v>
                </c:pt>
                <c:pt idx="5370">
                  <c:v>14.85</c:v>
                </c:pt>
                <c:pt idx="5371">
                  <c:v>14.85</c:v>
                </c:pt>
                <c:pt idx="5372">
                  <c:v>14.85</c:v>
                </c:pt>
                <c:pt idx="5373">
                  <c:v>14.85</c:v>
                </c:pt>
                <c:pt idx="5374">
                  <c:v>14.85</c:v>
                </c:pt>
                <c:pt idx="5375">
                  <c:v>14.85</c:v>
                </c:pt>
                <c:pt idx="5376">
                  <c:v>14.85</c:v>
                </c:pt>
                <c:pt idx="5377">
                  <c:v>14.85</c:v>
                </c:pt>
                <c:pt idx="5378">
                  <c:v>14.85</c:v>
                </c:pt>
                <c:pt idx="5379">
                  <c:v>14.85</c:v>
                </c:pt>
                <c:pt idx="5380">
                  <c:v>14.85</c:v>
                </c:pt>
                <c:pt idx="5381">
                  <c:v>14.85</c:v>
                </c:pt>
                <c:pt idx="5382">
                  <c:v>14.85</c:v>
                </c:pt>
                <c:pt idx="5383">
                  <c:v>14.85</c:v>
                </c:pt>
                <c:pt idx="5384">
                  <c:v>14.85</c:v>
                </c:pt>
                <c:pt idx="5385">
                  <c:v>14.47</c:v>
                </c:pt>
                <c:pt idx="5386">
                  <c:v>14.47</c:v>
                </c:pt>
                <c:pt idx="5387">
                  <c:v>14.47</c:v>
                </c:pt>
                <c:pt idx="5388">
                  <c:v>14.47</c:v>
                </c:pt>
                <c:pt idx="5389">
                  <c:v>14.47</c:v>
                </c:pt>
                <c:pt idx="5390">
                  <c:v>14.47</c:v>
                </c:pt>
                <c:pt idx="5391">
                  <c:v>14.47</c:v>
                </c:pt>
                <c:pt idx="5392">
                  <c:v>14.47</c:v>
                </c:pt>
                <c:pt idx="5393">
                  <c:v>14.47</c:v>
                </c:pt>
                <c:pt idx="5394">
                  <c:v>14.47</c:v>
                </c:pt>
                <c:pt idx="5395">
                  <c:v>14.47</c:v>
                </c:pt>
                <c:pt idx="5396">
                  <c:v>14.47</c:v>
                </c:pt>
                <c:pt idx="5397">
                  <c:v>14.09</c:v>
                </c:pt>
                <c:pt idx="5398">
                  <c:v>14.09</c:v>
                </c:pt>
                <c:pt idx="5399">
                  <c:v>14.09</c:v>
                </c:pt>
                <c:pt idx="5400">
                  <c:v>14.09</c:v>
                </c:pt>
                <c:pt idx="5401">
                  <c:v>14.09</c:v>
                </c:pt>
                <c:pt idx="5402">
                  <c:v>14.09</c:v>
                </c:pt>
                <c:pt idx="5403">
                  <c:v>13.7</c:v>
                </c:pt>
                <c:pt idx="5404">
                  <c:v>13.7</c:v>
                </c:pt>
                <c:pt idx="5405">
                  <c:v>13.7</c:v>
                </c:pt>
                <c:pt idx="5406">
                  <c:v>13.7</c:v>
                </c:pt>
                <c:pt idx="5407">
                  <c:v>13.7</c:v>
                </c:pt>
                <c:pt idx="5408">
                  <c:v>13.32</c:v>
                </c:pt>
                <c:pt idx="5409">
                  <c:v>13.32</c:v>
                </c:pt>
                <c:pt idx="5410">
                  <c:v>13.7</c:v>
                </c:pt>
                <c:pt idx="5411">
                  <c:v>13.32</c:v>
                </c:pt>
                <c:pt idx="5412">
                  <c:v>13.7</c:v>
                </c:pt>
                <c:pt idx="5413">
                  <c:v>13.7</c:v>
                </c:pt>
                <c:pt idx="5414">
                  <c:v>14.09</c:v>
                </c:pt>
                <c:pt idx="5415">
                  <c:v>14.09</c:v>
                </c:pt>
                <c:pt idx="5416">
                  <c:v>14.09</c:v>
                </c:pt>
                <c:pt idx="5417">
                  <c:v>14.09</c:v>
                </c:pt>
                <c:pt idx="5418">
                  <c:v>14.09</c:v>
                </c:pt>
                <c:pt idx="5419">
                  <c:v>14.09</c:v>
                </c:pt>
                <c:pt idx="5420">
                  <c:v>14.09</c:v>
                </c:pt>
                <c:pt idx="5421">
                  <c:v>14.09</c:v>
                </c:pt>
                <c:pt idx="5422">
                  <c:v>14.09</c:v>
                </c:pt>
                <c:pt idx="5423">
                  <c:v>14.09</c:v>
                </c:pt>
                <c:pt idx="5424">
                  <c:v>14.09</c:v>
                </c:pt>
                <c:pt idx="5425">
                  <c:v>14.09</c:v>
                </c:pt>
                <c:pt idx="5426">
                  <c:v>14.09</c:v>
                </c:pt>
                <c:pt idx="5427">
                  <c:v>13.7</c:v>
                </c:pt>
                <c:pt idx="5428">
                  <c:v>13.7</c:v>
                </c:pt>
                <c:pt idx="5429">
                  <c:v>13.7</c:v>
                </c:pt>
                <c:pt idx="5430">
                  <c:v>13.7</c:v>
                </c:pt>
                <c:pt idx="5431">
                  <c:v>13.7</c:v>
                </c:pt>
                <c:pt idx="5432">
                  <c:v>13.7</c:v>
                </c:pt>
                <c:pt idx="5433">
                  <c:v>13.32</c:v>
                </c:pt>
                <c:pt idx="5434">
                  <c:v>13.32</c:v>
                </c:pt>
                <c:pt idx="5435">
                  <c:v>13.32</c:v>
                </c:pt>
                <c:pt idx="5436">
                  <c:v>13.32</c:v>
                </c:pt>
                <c:pt idx="5437">
                  <c:v>13.32</c:v>
                </c:pt>
                <c:pt idx="5438">
                  <c:v>13.32</c:v>
                </c:pt>
                <c:pt idx="5439">
                  <c:v>13.32</c:v>
                </c:pt>
                <c:pt idx="5440">
                  <c:v>13.32</c:v>
                </c:pt>
                <c:pt idx="5441">
                  <c:v>13.32</c:v>
                </c:pt>
                <c:pt idx="5442">
                  <c:v>13.32</c:v>
                </c:pt>
                <c:pt idx="5443">
                  <c:v>12.93</c:v>
                </c:pt>
                <c:pt idx="5444">
                  <c:v>12.93</c:v>
                </c:pt>
                <c:pt idx="5445">
                  <c:v>12.93</c:v>
                </c:pt>
                <c:pt idx="5446">
                  <c:v>12.93</c:v>
                </c:pt>
                <c:pt idx="5447">
                  <c:v>12.93</c:v>
                </c:pt>
                <c:pt idx="5448">
                  <c:v>12.93</c:v>
                </c:pt>
                <c:pt idx="5449">
                  <c:v>12.55</c:v>
                </c:pt>
                <c:pt idx="5450">
                  <c:v>12.55</c:v>
                </c:pt>
                <c:pt idx="5451">
                  <c:v>12.55</c:v>
                </c:pt>
                <c:pt idx="5452">
                  <c:v>12.55</c:v>
                </c:pt>
                <c:pt idx="5453">
                  <c:v>12.16</c:v>
                </c:pt>
                <c:pt idx="5454">
                  <c:v>12.16</c:v>
                </c:pt>
                <c:pt idx="5455">
                  <c:v>12.16</c:v>
                </c:pt>
                <c:pt idx="5456">
                  <c:v>12.16</c:v>
                </c:pt>
                <c:pt idx="5457">
                  <c:v>12.16</c:v>
                </c:pt>
                <c:pt idx="5458">
                  <c:v>12.16</c:v>
                </c:pt>
                <c:pt idx="5459">
                  <c:v>12.16</c:v>
                </c:pt>
                <c:pt idx="5460">
                  <c:v>12.16</c:v>
                </c:pt>
                <c:pt idx="5461">
                  <c:v>12.55</c:v>
                </c:pt>
                <c:pt idx="5462">
                  <c:v>12.93</c:v>
                </c:pt>
                <c:pt idx="5463">
                  <c:v>12.93</c:v>
                </c:pt>
                <c:pt idx="5464">
                  <c:v>12.93</c:v>
                </c:pt>
                <c:pt idx="5465">
                  <c:v>12.93</c:v>
                </c:pt>
                <c:pt idx="5466">
                  <c:v>12.93</c:v>
                </c:pt>
                <c:pt idx="5467">
                  <c:v>12.93</c:v>
                </c:pt>
                <c:pt idx="5468">
                  <c:v>12.93</c:v>
                </c:pt>
                <c:pt idx="5469">
                  <c:v>12.93</c:v>
                </c:pt>
                <c:pt idx="5470">
                  <c:v>12.93</c:v>
                </c:pt>
                <c:pt idx="5471">
                  <c:v>12.93</c:v>
                </c:pt>
                <c:pt idx="5472">
                  <c:v>12.93</c:v>
                </c:pt>
                <c:pt idx="5473">
                  <c:v>12.93</c:v>
                </c:pt>
                <c:pt idx="5474">
                  <c:v>12.55</c:v>
                </c:pt>
                <c:pt idx="5475">
                  <c:v>12.55</c:v>
                </c:pt>
                <c:pt idx="5476">
                  <c:v>12.55</c:v>
                </c:pt>
                <c:pt idx="5477">
                  <c:v>12.55</c:v>
                </c:pt>
                <c:pt idx="5478">
                  <c:v>12.55</c:v>
                </c:pt>
                <c:pt idx="5479">
                  <c:v>12.55</c:v>
                </c:pt>
                <c:pt idx="5480">
                  <c:v>12.55</c:v>
                </c:pt>
                <c:pt idx="5481">
                  <c:v>12.16</c:v>
                </c:pt>
                <c:pt idx="5482">
                  <c:v>12.16</c:v>
                </c:pt>
                <c:pt idx="5483">
                  <c:v>12.16</c:v>
                </c:pt>
                <c:pt idx="5484">
                  <c:v>12.16</c:v>
                </c:pt>
                <c:pt idx="5485">
                  <c:v>12.16</c:v>
                </c:pt>
                <c:pt idx="5486">
                  <c:v>12.16</c:v>
                </c:pt>
                <c:pt idx="5487">
                  <c:v>12.16</c:v>
                </c:pt>
                <c:pt idx="5488">
                  <c:v>12.16</c:v>
                </c:pt>
                <c:pt idx="5489">
                  <c:v>12.16</c:v>
                </c:pt>
                <c:pt idx="5490">
                  <c:v>12.16</c:v>
                </c:pt>
                <c:pt idx="5491">
                  <c:v>12.16</c:v>
                </c:pt>
                <c:pt idx="5492">
                  <c:v>11.77</c:v>
                </c:pt>
                <c:pt idx="5493">
                  <c:v>11.77</c:v>
                </c:pt>
                <c:pt idx="5494">
                  <c:v>11.77</c:v>
                </c:pt>
                <c:pt idx="5495">
                  <c:v>11.77</c:v>
                </c:pt>
                <c:pt idx="5496">
                  <c:v>11.77</c:v>
                </c:pt>
                <c:pt idx="5497">
                  <c:v>11.38</c:v>
                </c:pt>
                <c:pt idx="5498">
                  <c:v>11.38</c:v>
                </c:pt>
                <c:pt idx="5499">
                  <c:v>11.38</c:v>
                </c:pt>
                <c:pt idx="5500">
                  <c:v>11.38</c:v>
                </c:pt>
                <c:pt idx="5501">
                  <c:v>11.38</c:v>
                </c:pt>
                <c:pt idx="5502">
                  <c:v>10.99</c:v>
                </c:pt>
                <c:pt idx="5503">
                  <c:v>10.99</c:v>
                </c:pt>
                <c:pt idx="5504">
                  <c:v>10.99</c:v>
                </c:pt>
                <c:pt idx="5505">
                  <c:v>10.99</c:v>
                </c:pt>
                <c:pt idx="5506">
                  <c:v>10.99</c:v>
                </c:pt>
                <c:pt idx="5507">
                  <c:v>10.99</c:v>
                </c:pt>
                <c:pt idx="5508">
                  <c:v>11.38</c:v>
                </c:pt>
                <c:pt idx="5509">
                  <c:v>11.38</c:v>
                </c:pt>
                <c:pt idx="5510">
                  <c:v>11.77</c:v>
                </c:pt>
                <c:pt idx="5511">
                  <c:v>11.77</c:v>
                </c:pt>
                <c:pt idx="5512">
                  <c:v>11.77</c:v>
                </c:pt>
                <c:pt idx="5513">
                  <c:v>11.77</c:v>
                </c:pt>
                <c:pt idx="5514">
                  <c:v>12.16</c:v>
                </c:pt>
                <c:pt idx="5515">
                  <c:v>12.16</c:v>
                </c:pt>
                <c:pt idx="5516">
                  <c:v>12.16</c:v>
                </c:pt>
                <c:pt idx="5517">
                  <c:v>12.16</c:v>
                </c:pt>
                <c:pt idx="5518">
                  <c:v>12.16</c:v>
                </c:pt>
                <c:pt idx="5519">
                  <c:v>12.16</c:v>
                </c:pt>
                <c:pt idx="5520">
                  <c:v>12.16</c:v>
                </c:pt>
                <c:pt idx="5521">
                  <c:v>12.16</c:v>
                </c:pt>
                <c:pt idx="5522">
                  <c:v>11.77</c:v>
                </c:pt>
                <c:pt idx="5523">
                  <c:v>11.77</c:v>
                </c:pt>
                <c:pt idx="5524">
                  <c:v>11.77</c:v>
                </c:pt>
                <c:pt idx="5525">
                  <c:v>11.77</c:v>
                </c:pt>
                <c:pt idx="5526">
                  <c:v>11.77</c:v>
                </c:pt>
                <c:pt idx="5527">
                  <c:v>11.77</c:v>
                </c:pt>
                <c:pt idx="5528">
                  <c:v>11.77</c:v>
                </c:pt>
                <c:pt idx="5529">
                  <c:v>11.38</c:v>
                </c:pt>
                <c:pt idx="5530">
                  <c:v>11.38</c:v>
                </c:pt>
                <c:pt idx="5531">
                  <c:v>11.38</c:v>
                </c:pt>
                <c:pt idx="5532">
                  <c:v>11.38</c:v>
                </c:pt>
                <c:pt idx="5533">
                  <c:v>11.38</c:v>
                </c:pt>
                <c:pt idx="5534">
                  <c:v>11.38</c:v>
                </c:pt>
                <c:pt idx="5535">
                  <c:v>11.38</c:v>
                </c:pt>
                <c:pt idx="5536">
                  <c:v>10.99</c:v>
                </c:pt>
                <c:pt idx="5537">
                  <c:v>10.99</c:v>
                </c:pt>
                <c:pt idx="5538">
                  <c:v>10.99</c:v>
                </c:pt>
                <c:pt idx="5539">
                  <c:v>10.99</c:v>
                </c:pt>
                <c:pt idx="5540">
                  <c:v>10.99</c:v>
                </c:pt>
                <c:pt idx="5541">
                  <c:v>10.99</c:v>
                </c:pt>
                <c:pt idx="5542">
                  <c:v>10.6</c:v>
                </c:pt>
                <c:pt idx="5543">
                  <c:v>10.6</c:v>
                </c:pt>
                <c:pt idx="5544">
                  <c:v>10.6</c:v>
                </c:pt>
                <c:pt idx="5545">
                  <c:v>10.6</c:v>
                </c:pt>
                <c:pt idx="5546">
                  <c:v>10.21</c:v>
                </c:pt>
                <c:pt idx="5547">
                  <c:v>10.21</c:v>
                </c:pt>
                <c:pt idx="5548">
                  <c:v>10.21</c:v>
                </c:pt>
                <c:pt idx="5549">
                  <c:v>10.21</c:v>
                </c:pt>
                <c:pt idx="5550">
                  <c:v>10.21</c:v>
                </c:pt>
                <c:pt idx="5551">
                  <c:v>10.21</c:v>
                </c:pt>
                <c:pt idx="5552">
                  <c:v>10.21</c:v>
                </c:pt>
                <c:pt idx="5553">
                  <c:v>10.21</c:v>
                </c:pt>
                <c:pt idx="5554">
                  <c:v>10.21</c:v>
                </c:pt>
                <c:pt idx="5555">
                  <c:v>10.21</c:v>
                </c:pt>
                <c:pt idx="5556">
                  <c:v>10.21</c:v>
                </c:pt>
                <c:pt idx="5557">
                  <c:v>10.6</c:v>
                </c:pt>
                <c:pt idx="5558">
                  <c:v>10.6</c:v>
                </c:pt>
                <c:pt idx="5559">
                  <c:v>10.99</c:v>
                </c:pt>
                <c:pt idx="5560">
                  <c:v>10.99</c:v>
                </c:pt>
                <c:pt idx="5561">
                  <c:v>10.99</c:v>
                </c:pt>
                <c:pt idx="5562">
                  <c:v>10.99</c:v>
                </c:pt>
                <c:pt idx="5563">
                  <c:v>11.38</c:v>
                </c:pt>
                <c:pt idx="5564">
                  <c:v>11.38</c:v>
                </c:pt>
                <c:pt idx="5565">
                  <c:v>11.38</c:v>
                </c:pt>
                <c:pt idx="5566">
                  <c:v>11.38</c:v>
                </c:pt>
                <c:pt idx="5567">
                  <c:v>11.38</c:v>
                </c:pt>
                <c:pt idx="5568">
                  <c:v>11.38</c:v>
                </c:pt>
                <c:pt idx="5569">
                  <c:v>11.38</c:v>
                </c:pt>
                <c:pt idx="5570">
                  <c:v>11.38</c:v>
                </c:pt>
                <c:pt idx="5571">
                  <c:v>11.38</c:v>
                </c:pt>
                <c:pt idx="5572">
                  <c:v>11.38</c:v>
                </c:pt>
                <c:pt idx="5573">
                  <c:v>10.99</c:v>
                </c:pt>
                <c:pt idx="5574">
                  <c:v>11.38</c:v>
                </c:pt>
                <c:pt idx="5575">
                  <c:v>10.99</c:v>
                </c:pt>
                <c:pt idx="5576">
                  <c:v>10.99</c:v>
                </c:pt>
                <c:pt idx="5577">
                  <c:v>10.99</c:v>
                </c:pt>
                <c:pt idx="5578">
                  <c:v>10.99</c:v>
                </c:pt>
                <c:pt idx="5579">
                  <c:v>10.99</c:v>
                </c:pt>
                <c:pt idx="5580">
                  <c:v>10.99</c:v>
                </c:pt>
                <c:pt idx="5581">
                  <c:v>10.99</c:v>
                </c:pt>
                <c:pt idx="5582">
                  <c:v>10.99</c:v>
                </c:pt>
                <c:pt idx="5583">
                  <c:v>10.99</c:v>
                </c:pt>
                <c:pt idx="5584">
                  <c:v>10.99</c:v>
                </c:pt>
                <c:pt idx="5585">
                  <c:v>10.99</c:v>
                </c:pt>
                <c:pt idx="5586">
                  <c:v>10.99</c:v>
                </c:pt>
                <c:pt idx="5587">
                  <c:v>10.6</c:v>
                </c:pt>
                <c:pt idx="5588">
                  <c:v>10.6</c:v>
                </c:pt>
                <c:pt idx="5589">
                  <c:v>10.6</c:v>
                </c:pt>
                <c:pt idx="5590">
                  <c:v>10.6</c:v>
                </c:pt>
                <c:pt idx="5591">
                  <c:v>10.6</c:v>
                </c:pt>
                <c:pt idx="5592">
                  <c:v>10.6</c:v>
                </c:pt>
                <c:pt idx="5593">
                  <c:v>10.6</c:v>
                </c:pt>
                <c:pt idx="5594">
                  <c:v>10.21</c:v>
                </c:pt>
                <c:pt idx="5595">
                  <c:v>10.21</c:v>
                </c:pt>
                <c:pt idx="5596">
                  <c:v>10.21</c:v>
                </c:pt>
                <c:pt idx="5597">
                  <c:v>10.21</c:v>
                </c:pt>
                <c:pt idx="5598">
                  <c:v>10.21</c:v>
                </c:pt>
                <c:pt idx="5599">
                  <c:v>10.21</c:v>
                </c:pt>
                <c:pt idx="5600">
                  <c:v>10.21</c:v>
                </c:pt>
                <c:pt idx="5601">
                  <c:v>10.21</c:v>
                </c:pt>
                <c:pt idx="5602">
                  <c:v>10.21</c:v>
                </c:pt>
                <c:pt idx="5603">
                  <c:v>10.21</c:v>
                </c:pt>
                <c:pt idx="5604">
                  <c:v>10.21</c:v>
                </c:pt>
                <c:pt idx="5605">
                  <c:v>10.6</c:v>
                </c:pt>
                <c:pt idx="5606">
                  <c:v>10.99</c:v>
                </c:pt>
                <c:pt idx="5607">
                  <c:v>10.99</c:v>
                </c:pt>
                <c:pt idx="5608">
                  <c:v>10.99</c:v>
                </c:pt>
                <c:pt idx="5609">
                  <c:v>11.38</c:v>
                </c:pt>
                <c:pt idx="5610">
                  <c:v>11.38</c:v>
                </c:pt>
                <c:pt idx="5611">
                  <c:v>11.38</c:v>
                </c:pt>
                <c:pt idx="5612">
                  <c:v>11.38</c:v>
                </c:pt>
                <c:pt idx="5613">
                  <c:v>11.77</c:v>
                </c:pt>
                <c:pt idx="5614">
                  <c:v>11.77</c:v>
                </c:pt>
                <c:pt idx="5615">
                  <c:v>11.77</c:v>
                </c:pt>
                <c:pt idx="5616">
                  <c:v>11.77</c:v>
                </c:pt>
                <c:pt idx="5617">
                  <c:v>11.77</c:v>
                </c:pt>
                <c:pt idx="5618">
                  <c:v>11.77</c:v>
                </c:pt>
                <c:pt idx="5619">
                  <c:v>11.38</c:v>
                </c:pt>
                <c:pt idx="5620">
                  <c:v>11.77</c:v>
                </c:pt>
                <c:pt idx="5621">
                  <c:v>11.38</c:v>
                </c:pt>
                <c:pt idx="5622">
                  <c:v>11.38</c:v>
                </c:pt>
                <c:pt idx="5623">
                  <c:v>11.38</c:v>
                </c:pt>
                <c:pt idx="5624">
                  <c:v>11.38</c:v>
                </c:pt>
                <c:pt idx="5625">
                  <c:v>11.38</c:v>
                </c:pt>
                <c:pt idx="5626">
                  <c:v>11.38</c:v>
                </c:pt>
                <c:pt idx="5627">
                  <c:v>11.38</c:v>
                </c:pt>
                <c:pt idx="5628">
                  <c:v>11.38</c:v>
                </c:pt>
                <c:pt idx="5629">
                  <c:v>11.38</c:v>
                </c:pt>
                <c:pt idx="5630">
                  <c:v>11.38</c:v>
                </c:pt>
                <c:pt idx="5631">
                  <c:v>11.38</c:v>
                </c:pt>
                <c:pt idx="5632">
                  <c:v>11.38</c:v>
                </c:pt>
                <c:pt idx="5633">
                  <c:v>11.38</c:v>
                </c:pt>
                <c:pt idx="5634">
                  <c:v>11.38</c:v>
                </c:pt>
                <c:pt idx="5635">
                  <c:v>11.38</c:v>
                </c:pt>
                <c:pt idx="5636">
                  <c:v>11.38</c:v>
                </c:pt>
                <c:pt idx="5637">
                  <c:v>11.38</c:v>
                </c:pt>
                <c:pt idx="5638">
                  <c:v>11.38</c:v>
                </c:pt>
                <c:pt idx="5639">
                  <c:v>11.38</c:v>
                </c:pt>
                <c:pt idx="5640">
                  <c:v>10.99</c:v>
                </c:pt>
                <c:pt idx="5641">
                  <c:v>10.99</c:v>
                </c:pt>
                <c:pt idx="5642">
                  <c:v>10.99</c:v>
                </c:pt>
                <c:pt idx="5643">
                  <c:v>10.99</c:v>
                </c:pt>
                <c:pt idx="5644">
                  <c:v>10.99</c:v>
                </c:pt>
                <c:pt idx="5645">
                  <c:v>10.99</c:v>
                </c:pt>
                <c:pt idx="5646">
                  <c:v>10.99</c:v>
                </c:pt>
                <c:pt idx="5647">
                  <c:v>10.99</c:v>
                </c:pt>
                <c:pt idx="5648">
                  <c:v>10.99</c:v>
                </c:pt>
                <c:pt idx="5649">
                  <c:v>10.99</c:v>
                </c:pt>
                <c:pt idx="5650">
                  <c:v>10.99</c:v>
                </c:pt>
                <c:pt idx="5651">
                  <c:v>10.99</c:v>
                </c:pt>
                <c:pt idx="5652">
                  <c:v>10.99</c:v>
                </c:pt>
                <c:pt idx="5653">
                  <c:v>11.38</c:v>
                </c:pt>
                <c:pt idx="5654">
                  <c:v>11.77</c:v>
                </c:pt>
                <c:pt idx="5655">
                  <c:v>11.77</c:v>
                </c:pt>
                <c:pt idx="5656">
                  <c:v>11.77</c:v>
                </c:pt>
                <c:pt idx="5657">
                  <c:v>12.16</c:v>
                </c:pt>
                <c:pt idx="5658">
                  <c:v>12.16</c:v>
                </c:pt>
                <c:pt idx="5659">
                  <c:v>12.16</c:v>
                </c:pt>
                <c:pt idx="5660">
                  <c:v>12.16</c:v>
                </c:pt>
                <c:pt idx="5661">
                  <c:v>12.16</c:v>
                </c:pt>
                <c:pt idx="5662">
                  <c:v>12.16</c:v>
                </c:pt>
                <c:pt idx="5663">
                  <c:v>12.16</c:v>
                </c:pt>
                <c:pt idx="5664">
                  <c:v>12.16</c:v>
                </c:pt>
                <c:pt idx="5665">
                  <c:v>12.16</c:v>
                </c:pt>
                <c:pt idx="5666">
                  <c:v>11.77</c:v>
                </c:pt>
                <c:pt idx="5667">
                  <c:v>11.77</c:v>
                </c:pt>
                <c:pt idx="5668">
                  <c:v>11.77</c:v>
                </c:pt>
                <c:pt idx="5669">
                  <c:v>11.77</c:v>
                </c:pt>
                <c:pt idx="5670">
                  <c:v>11.77</c:v>
                </c:pt>
                <c:pt idx="5671">
                  <c:v>11.77</c:v>
                </c:pt>
                <c:pt idx="5672">
                  <c:v>11.77</c:v>
                </c:pt>
                <c:pt idx="5673">
                  <c:v>11.77</c:v>
                </c:pt>
                <c:pt idx="5674">
                  <c:v>11.77</c:v>
                </c:pt>
                <c:pt idx="5675">
                  <c:v>11.77</c:v>
                </c:pt>
                <c:pt idx="5676">
                  <c:v>11.77</c:v>
                </c:pt>
                <c:pt idx="5677">
                  <c:v>11.77</c:v>
                </c:pt>
                <c:pt idx="5678">
                  <c:v>11.77</c:v>
                </c:pt>
                <c:pt idx="5679">
                  <c:v>11.77</c:v>
                </c:pt>
                <c:pt idx="5680">
                  <c:v>11.38</c:v>
                </c:pt>
                <c:pt idx="5681">
                  <c:v>11.38</c:v>
                </c:pt>
                <c:pt idx="5682">
                  <c:v>11.77</c:v>
                </c:pt>
                <c:pt idx="5683">
                  <c:v>11.38</c:v>
                </c:pt>
                <c:pt idx="5684">
                  <c:v>11.38</c:v>
                </c:pt>
                <c:pt idx="5685">
                  <c:v>11.38</c:v>
                </c:pt>
                <c:pt idx="5686">
                  <c:v>11.38</c:v>
                </c:pt>
                <c:pt idx="5687">
                  <c:v>11.38</c:v>
                </c:pt>
                <c:pt idx="5688">
                  <c:v>11.38</c:v>
                </c:pt>
                <c:pt idx="5689">
                  <c:v>11.38</c:v>
                </c:pt>
                <c:pt idx="5690">
                  <c:v>11.38</c:v>
                </c:pt>
                <c:pt idx="5691">
                  <c:v>11.38</c:v>
                </c:pt>
                <c:pt idx="5692">
                  <c:v>11.38</c:v>
                </c:pt>
                <c:pt idx="5693">
                  <c:v>11.38</c:v>
                </c:pt>
                <c:pt idx="5694">
                  <c:v>11.38</c:v>
                </c:pt>
                <c:pt idx="5695">
                  <c:v>11.38</c:v>
                </c:pt>
                <c:pt idx="5696">
                  <c:v>11.38</c:v>
                </c:pt>
                <c:pt idx="5697">
                  <c:v>11.38</c:v>
                </c:pt>
                <c:pt idx="5698">
                  <c:v>11.38</c:v>
                </c:pt>
                <c:pt idx="5699">
                  <c:v>11.77</c:v>
                </c:pt>
                <c:pt idx="5700">
                  <c:v>11.77</c:v>
                </c:pt>
                <c:pt idx="5701">
                  <c:v>11.77</c:v>
                </c:pt>
                <c:pt idx="5702">
                  <c:v>12.16</c:v>
                </c:pt>
                <c:pt idx="5703">
                  <c:v>12.16</c:v>
                </c:pt>
                <c:pt idx="5704">
                  <c:v>12.16</c:v>
                </c:pt>
                <c:pt idx="5705">
                  <c:v>12.16</c:v>
                </c:pt>
                <c:pt idx="5706">
                  <c:v>12.16</c:v>
                </c:pt>
                <c:pt idx="5707">
                  <c:v>12.16</c:v>
                </c:pt>
                <c:pt idx="5708">
                  <c:v>12.16</c:v>
                </c:pt>
                <c:pt idx="5709">
                  <c:v>12.16</c:v>
                </c:pt>
                <c:pt idx="5710">
                  <c:v>12.16</c:v>
                </c:pt>
                <c:pt idx="5711">
                  <c:v>12.16</c:v>
                </c:pt>
                <c:pt idx="5712">
                  <c:v>12.16</c:v>
                </c:pt>
                <c:pt idx="5713">
                  <c:v>12.16</c:v>
                </c:pt>
                <c:pt idx="5714">
                  <c:v>12.16</c:v>
                </c:pt>
                <c:pt idx="5715">
                  <c:v>12.16</c:v>
                </c:pt>
                <c:pt idx="5716">
                  <c:v>12.16</c:v>
                </c:pt>
                <c:pt idx="5717">
                  <c:v>11.77</c:v>
                </c:pt>
                <c:pt idx="5718">
                  <c:v>11.77</c:v>
                </c:pt>
                <c:pt idx="5719">
                  <c:v>11.77</c:v>
                </c:pt>
                <c:pt idx="5720">
                  <c:v>11.77</c:v>
                </c:pt>
                <c:pt idx="5721">
                  <c:v>11.77</c:v>
                </c:pt>
                <c:pt idx="5722">
                  <c:v>11.77</c:v>
                </c:pt>
                <c:pt idx="5723">
                  <c:v>11.77</c:v>
                </c:pt>
                <c:pt idx="5724">
                  <c:v>11.77</c:v>
                </c:pt>
                <c:pt idx="5725">
                  <c:v>11.38</c:v>
                </c:pt>
                <c:pt idx="5726">
                  <c:v>11.38</c:v>
                </c:pt>
                <c:pt idx="5727">
                  <c:v>11.38</c:v>
                </c:pt>
                <c:pt idx="5728">
                  <c:v>11.38</c:v>
                </c:pt>
                <c:pt idx="5729">
                  <c:v>11.38</c:v>
                </c:pt>
                <c:pt idx="5730">
                  <c:v>11.38</c:v>
                </c:pt>
                <c:pt idx="5731">
                  <c:v>11.38</c:v>
                </c:pt>
                <c:pt idx="5732">
                  <c:v>10.99</c:v>
                </c:pt>
                <c:pt idx="5733">
                  <c:v>10.99</c:v>
                </c:pt>
                <c:pt idx="5734">
                  <c:v>10.99</c:v>
                </c:pt>
                <c:pt idx="5735">
                  <c:v>10.99</c:v>
                </c:pt>
                <c:pt idx="5736">
                  <c:v>10.6</c:v>
                </c:pt>
                <c:pt idx="5737">
                  <c:v>10.6</c:v>
                </c:pt>
                <c:pt idx="5738">
                  <c:v>10.6</c:v>
                </c:pt>
                <c:pt idx="5739">
                  <c:v>10.6</c:v>
                </c:pt>
                <c:pt idx="5740">
                  <c:v>10.21</c:v>
                </c:pt>
                <c:pt idx="5741">
                  <c:v>10.21</c:v>
                </c:pt>
                <c:pt idx="5742">
                  <c:v>10.21</c:v>
                </c:pt>
                <c:pt idx="5743">
                  <c:v>10.21</c:v>
                </c:pt>
                <c:pt idx="5744">
                  <c:v>10.21</c:v>
                </c:pt>
                <c:pt idx="5745">
                  <c:v>10.21</c:v>
                </c:pt>
                <c:pt idx="5746">
                  <c:v>10.21</c:v>
                </c:pt>
                <c:pt idx="5747">
                  <c:v>10.21</c:v>
                </c:pt>
                <c:pt idx="5748">
                  <c:v>10.21</c:v>
                </c:pt>
                <c:pt idx="5749">
                  <c:v>10.6</c:v>
                </c:pt>
                <c:pt idx="5750">
                  <c:v>10.99</c:v>
                </c:pt>
                <c:pt idx="5751">
                  <c:v>10.99</c:v>
                </c:pt>
                <c:pt idx="5752">
                  <c:v>10.99</c:v>
                </c:pt>
                <c:pt idx="5753">
                  <c:v>10.99</c:v>
                </c:pt>
                <c:pt idx="5754">
                  <c:v>11.38</c:v>
                </c:pt>
                <c:pt idx="5755">
                  <c:v>11.38</c:v>
                </c:pt>
                <c:pt idx="5756">
                  <c:v>11.38</c:v>
                </c:pt>
                <c:pt idx="5757">
                  <c:v>11.38</c:v>
                </c:pt>
                <c:pt idx="5758">
                  <c:v>11.38</c:v>
                </c:pt>
                <c:pt idx="5759">
                  <c:v>11.38</c:v>
                </c:pt>
                <c:pt idx="5760">
                  <c:v>11.38</c:v>
                </c:pt>
                <c:pt idx="5761">
                  <c:v>11.38</c:v>
                </c:pt>
                <c:pt idx="5762">
                  <c:v>11.38</c:v>
                </c:pt>
                <c:pt idx="5763">
                  <c:v>11.38</c:v>
                </c:pt>
                <c:pt idx="5764">
                  <c:v>11.38</c:v>
                </c:pt>
                <c:pt idx="5765">
                  <c:v>11.38</c:v>
                </c:pt>
                <c:pt idx="5766">
                  <c:v>11.38</c:v>
                </c:pt>
                <c:pt idx="5767">
                  <c:v>11.38</c:v>
                </c:pt>
                <c:pt idx="5768">
                  <c:v>11.38</c:v>
                </c:pt>
                <c:pt idx="5769">
                  <c:v>11.38</c:v>
                </c:pt>
                <c:pt idx="5770">
                  <c:v>10.99</c:v>
                </c:pt>
                <c:pt idx="5771">
                  <c:v>10.99</c:v>
                </c:pt>
                <c:pt idx="5772">
                  <c:v>10.99</c:v>
                </c:pt>
                <c:pt idx="5773">
                  <c:v>10.99</c:v>
                </c:pt>
                <c:pt idx="5774">
                  <c:v>10.99</c:v>
                </c:pt>
                <c:pt idx="5775">
                  <c:v>10.99</c:v>
                </c:pt>
                <c:pt idx="5776">
                  <c:v>10.99</c:v>
                </c:pt>
                <c:pt idx="5777">
                  <c:v>10.99</c:v>
                </c:pt>
                <c:pt idx="5778">
                  <c:v>10.99</c:v>
                </c:pt>
                <c:pt idx="5779">
                  <c:v>10.99</c:v>
                </c:pt>
                <c:pt idx="5780">
                  <c:v>10.99</c:v>
                </c:pt>
                <c:pt idx="5781">
                  <c:v>10.6</c:v>
                </c:pt>
                <c:pt idx="5782">
                  <c:v>10.6</c:v>
                </c:pt>
                <c:pt idx="5783">
                  <c:v>10.6</c:v>
                </c:pt>
                <c:pt idx="5784">
                  <c:v>10.6</c:v>
                </c:pt>
                <c:pt idx="5785">
                  <c:v>10.6</c:v>
                </c:pt>
                <c:pt idx="5786">
                  <c:v>10.6</c:v>
                </c:pt>
                <c:pt idx="5787">
                  <c:v>10.21</c:v>
                </c:pt>
                <c:pt idx="5788">
                  <c:v>10.21</c:v>
                </c:pt>
                <c:pt idx="5789">
                  <c:v>10.21</c:v>
                </c:pt>
                <c:pt idx="5790">
                  <c:v>10.21</c:v>
                </c:pt>
                <c:pt idx="5791">
                  <c:v>10.21</c:v>
                </c:pt>
                <c:pt idx="5792">
                  <c:v>10.21</c:v>
                </c:pt>
                <c:pt idx="5793">
                  <c:v>10.21</c:v>
                </c:pt>
                <c:pt idx="5794">
                  <c:v>10.21</c:v>
                </c:pt>
                <c:pt idx="5795">
                  <c:v>10.21</c:v>
                </c:pt>
                <c:pt idx="5796">
                  <c:v>10.21</c:v>
                </c:pt>
                <c:pt idx="5797">
                  <c:v>10.6</c:v>
                </c:pt>
                <c:pt idx="5798">
                  <c:v>10.99</c:v>
                </c:pt>
                <c:pt idx="5799">
                  <c:v>10.99</c:v>
                </c:pt>
                <c:pt idx="5800">
                  <c:v>10.99</c:v>
                </c:pt>
                <c:pt idx="5801">
                  <c:v>10.99</c:v>
                </c:pt>
                <c:pt idx="5802">
                  <c:v>11.38</c:v>
                </c:pt>
                <c:pt idx="5803">
                  <c:v>11.38</c:v>
                </c:pt>
                <c:pt idx="5804">
                  <c:v>11.38</c:v>
                </c:pt>
                <c:pt idx="5805">
                  <c:v>11.38</c:v>
                </c:pt>
                <c:pt idx="5806">
                  <c:v>11.38</c:v>
                </c:pt>
                <c:pt idx="5807">
                  <c:v>11.38</c:v>
                </c:pt>
                <c:pt idx="5808">
                  <c:v>11.38</c:v>
                </c:pt>
                <c:pt idx="5809">
                  <c:v>11.38</c:v>
                </c:pt>
                <c:pt idx="5810">
                  <c:v>11.38</c:v>
                </c:pt>
                <c:pt idx="5811">
                  <c:v>11.38</c:v>
                </c:pt>
                <c:pt idx="5812">
                  <c:v>11.38</c:v>
                </c:pt>
                <c:pt idx="5813">
                  <c:v>11.38</c:v>
                </c:pt>
                <c:pt idx="5814">
                  <c:v>11.38</c:v>
                </c:pt>
                <c:pt idx="5815">
                  <c:v>11.38</c:v>
                </c:pt>
                <c:pt idx="5816">
                  <c:v>11.38</c:v>
                </c:pt>
                <c:pt idx="5817">
                  <c:v>11.38</c:v>
                </c:pt>
                <c:pt idx="5818">
                  <c:v>11.38</c:v>
                </c:pt>
                <c:pt idx="5819">
                  <c:v>10.99</c:v>
                </c:pt>
                <c:pt idx="5820">
                  <c:v>10.99</c:v>
                </c:pt>
                <c:pt idx="5821">
                  <c:v>10.99</c:v>
                </c:pt>
                <c:pt idx="5822">
                  <c:v>10.99</c:v>
                </c:pt>
                <c:pt idx="5823">
                  <c:v>10.99</c:v>
                </c:pt>
                <c:pt idx="5824">
                  <c:v>10.99</c:v>
                </c:pt>
                <c:pt idx="5825">
                  <c:v>10.99</c:v>
                </c:pt>
                <c:pt idx="5826">
                  <c:v>10.99</c:v>
                </c:pt>
                <c:pt idx="5827">
                  <c:v>10.99</c:v>
                </c:pt>
                <c:pt idx="5828">
                  <c:v>10.99</c:v>
                </c:pt>
                <c:pt idx="5829">
                  <c:v>10.6</c:v>
                </c:pt>
                <c:pt idx="5830">
                  <c:v>10.6</c:v>
                </c:pt>
                <c:pt idx="5831">
                  <c:v>10.6</c:v>
                </c:pt>
                <c:pt idx="5832">
                  <c:v>10.6</c:v>
                </c:pt>
                <c:pt idx="5833">
                  <c:v>10.6</c:v>
                </c:pt>
                <c:pt idx="5834">
                  <c:v>10.6</c:v>
                </c:pt>
                <c:pt idx="5835">
                  <c:v>10.21</c:v>
                </c:pt>
                <c:pt idx="5836">
                  <c:v>10.21</c:v>
                </c:pt>
                <c:pt idx="5837">
                  <c:v>10.21</c:v>
                </c:pt>
                <c:pt idx="5838">
                  <c:v>10.21</c:v>
                </c:pt>
                <c:pt idx="5839">
                  <c:v>10.21</c:v>
                </c:pt>
                <c:pt idx="5840">
                  <c:v>10.21</c:v>
                </c:pt>
                <c:pt idx="5841">
                  <c:v>10.21</c:v>
                </c:pt>
                <c:pt idx="5842">
                  <c:v>10.21</c:v>
                </c:pt>
                <c:pt idx="5843">
                  <c:v>10.21</c:v>
                </c:pt>
                <c:pt idx="5844">
                  <c:v>10.6</c:v>
                </c:pt>
                <c:pt idx="5845">
                  <c:v>10.6</c:v>
                </c:pt>
                <c:pt idx="5846">
                  <c:v>10.99</c:v>
                </c:pt>
                <c:pt idx="5847">
                  <c:v>10.99</c:v>
                </c:pt>
                <c:pt idx="5848">
                  <c:v>10.99</c:v>
                </c:pt>
                <c:pt idx="5849">
                  <c:v>10.99</c:v>
                </c:pt>
                <c:pt idx="5850">
                  <c:v>11.38</c:v>
                </c:pt>
                <c:pt idx="5851">
                  <c:v>11.38</c:v>
                </c:pt>
                <c:pt idx="5852">
                  <c:v>11.38</c:v>
                </c:pt>
                <c:pt idx="5853">
                  <c:v>11.38</c:v>
                </c:pt>
                <c:pt idx="5854">
                  <c:v>11.38</c:v>
                </c:pt>
                <c:pt idx="5855">
                  <c:v>11.38</c:v>
                </c:pt>
                <c:pt idx="5856">
                  <c:v>11.38</c:v>
                </c:pt>
                <c:pt idx="5857">
                  <c:v>11.38</c:v>
                </c:pt>
                <c:pt idx="5858">
                  <c:v>11.38</c:v>
                </c:pt>
                <c:pt idx="5859">
                  <c:v>11.38</c:v>
                </c:pt>
                <c:pt idx="5860">
                  <c:v>11.38</c:v>
                </c:pt>
                <c:pt idx="5861">
                  <c:v>11.38</c:v>
                </c:pt>
                <c:pt idx="5862">
                  <c:v>11.38</c:v>
                </c:pt>
                <c:pt idx="5863">
                  <c:v>10.99</c:v>
                </c:pt>
                <c:pt idx="5864">
                  <c:v>10.99</c:v>
                </c:pt>
                <c:pt idx="5865">
                  <c:v>10.99</c:v>
                </c:pt>
                <c:pt idx="5866">
                  <c:v>10.99</c:v>
                </c:pt>
                <c:pt idx="5867">
                  <c:v>10.99</c:v>
                </c:pt>
                <c:pt idx="5868">
                  <c:v>10.99</c:v>
                </c:pt>
                <c:pt idx="5869">
                  <c:v>10.99</c:v>
                </c:pt>
                <c:pt idx="5870">
                  <c:v>10.99</c:v>
                </c:pt>
                <c:pt idx="5871">
                  <c:v>10.99</c:v>
                </c:pt>
                <c:pt idx="5872">
                  <c:v>10.99</c:v>
                </c:pt>
                <c:pt idx="5873">
                  <c:v>10.99</c:v>
                </c:pt>
                <c:pt idx="5874">
                  <c:v>10.99</c:v>
                </c:pt>
                <c:pt idx="5875">
                  <c:v>10.99</c:v>
                </c:pt>
                <c:pt idx="5876">
                  <c:v>10.6</c:v>
                </c:pt>
                <c:pt idx="5877">
                  <c:v>10.6</c:v>
                </c:pt>
                <c:pt idx="5878">
                  <c:v>10.6</c:v>
                </c:pt>
                <c:pt idx="5879">
                  <c:v>10.6</c:v>
                </c:pt>
                <c:pt idx="5880">
                  <c:v>10.6</c:v>
                </c:pt>
                <c:pt idx="5881">
                  <c:v>10.6</c:v>
                </c:pt>
                <c:pt idx="5882">
                  <c:v>10.21</c:v>
                </c:pt>
                <c:pt idx="5883">
                  <c:v>10.21</c:v>
                </c:pt>
                <c:pt idx="5884">
                  <c:v>10.21</c:v>
                </c:pt>
                <c:pt idx="5885">
                  <c:v>10.21</c:v>
                </c:pt>
                <c:pt idx="5886">
                  <c:v>10.21</c:v>
                </c:pt>
                <c:pt idx="5887">
                  <c:v>10.21</c:v>
                </c:pt>
                <c:pt idx="5888">
                  <c:v>10.21</c:v>
                </c:pt>
                <c:pt idx="5889">
                  <c:v>1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892</c:f>
              <c:strCache>
                <c:ptCount val="5890"/>
                <c:pt idx="0">
                  <c:v>06/11/05 18:00:00.0</c:v>
                </c:pt>
                <c:pt idx="1">
                  <c:v>06/11/05 18:30:00.0</c:v>
                </c:pt>
                <c:pt idx="2">
                  <c:v>06/11/05 19:00:00.0</c:v>
                </c:pt>
                <c:pt idx="3">
                  <c:v>06/11/05 19:30:00.0</c:v>
                </c:pt>
                <c:pt idx="4">
                  <c:v>06/11/05 20:00:00.0</c:v>
                </c:pt>
                <c:pt idx="5">
                  <c:v>06/11/05 20:30:00.0</c:v>
                </c:pt>
                <c:pt idx="6">
                  <c:v>06/11/05 21:00:00.0</c:v>
                </c:pt>
                <c:pt idx="7">
                  <c:v>06/11/05 21:30:00.0</c:v>
                </c:pt>
                <c:pt idx="8">
                  <c:v>06/11/05 22:00:00.0</c:v>
                </c:pt>
                <c:pt idx="9">
                  <c:v>06/11/05 22:30:00.0</c:v>
                </c:pt>
                <c:pt idx="10">
                  <c:v>06/11/05 23:00:00.0</c:v>
                </c:pt>
                <c:pt idx="11">
                  <c:v>06/11/05 23:30:00.0</c:v>
                </c:pt>
                <c:pt idx="12">
                  <c:v>06/12/05 00:00:00.0</c:v>
                </c:pt>
                <c:pt idx="13">
                  <c:v>06/12/05 00:30:00.0</c:v>
                </c:pt>
                <c:pt idx="14">
                  <c:v>06/12/05 01:00:00.0</c:v>
                </c:pt>
                <c:pt idx="15">
                  <c:v>06/12/05 01:30:00.0</c:v>
                </c:pt>
                <c:pt idx="16">
                  <c:v>06/12/05 02:00:00.0</c:v>
                </c:pt>
                <c:pt idx="17">
                  <c:v>06/12/05 02:30:00.0</c:v>
                </c:pt>
                <c:pt idx="18">
                  <c:v>06/12/05 03:00:00.0</c:v>
                </c:pt>
                <c:pt idx="19">
                  <c:v>06/12/05 03:30:00.0</c:v>
                </c:pt>
                <c:pt idx="20">
                  <c:v>06/12/05 04:00:00.0</c:v>
                </c:pt>
                <c:pt idx="21">
                  <c:v>06/12/05 04:30:00.0</c:v>
                </c:pt>
                <c:pt idx="22">
                  <c:v>06/12/05 05:00:00.0</c:v>
                </c:pt>
                <c:pt idx="23">
                  <c:v>06/12/05 05:30:00.0</c:v>
                </c:pt>
                <c:pt idx="24">
                  <c:v>06/12/05 06:00:00.0</c:v>
                </c:pt>
                <c:pt idx="25">
                  <c:v>06/12/05 06:30:00.0</c:v>
                </c:pt>
                <c:pt idx="26">
                  <c:v>06/12/05 07:00:00.0</c:v>
                </c:pt>
                <c:pt idx="27">
                  <c:v>06/12/05 07:30:00.0</c:v>
                </c:pt>
                <c:pt idx="28">
                  <c:v>06/12/05 08:00:00.0</c:v>
                </c:pt>
                <c:pt idx="29">
                  <c:v>06/12/05 08:30:00.0</c:v>
                </c:pt>
                <c:pt idx="30">
                  <c:v>06/12/05 09:00:00.0</c:v>
                </c:pt>
                <c:pt idx="31">
                  <c:v>06/12/05 09:30:00.0</c:v>
                </c:pt>
                <c:pt idx="32">
                  <c:v>06/12/05 10:00:00.0</c:v>
                </c:pt>
                <c:pt idx="33">
                  <c:v>06/12/05 10:30:00.0</c:v>
                </c:pt>
                <c:pt idx="34">
                  <c:v>06/12/05 11:00:00.0</c:v>
                </c:pt>
                <c:pt idx="35">
                  <c:v>06/12/05 11:30:00.0</c:v>
                </c:pt>
                <c:pt idx="36">
                  <c:v>06/12/05 12:00:00.0</c:v>
                </c:pt>
                <c:pt idx="37">
                  <c:v>06/12/05 12:30:00.0</c:v>
                </c:pt>
                <c:pt idx="38">
                  <c:v>06/12/05 13:00:00.0</c:v>
                </c:pt>
                <c:pt idx="39">
                  <c:v>06/12/05 13:30:00.0</c:v>
                </c:pt>
                <c:pt idx="40">
                  <c:v>06/12/05 14:00:00.0</c:v>
                </c:pt>
                <c:pt idx="41">
                  <c:v>06/12/05 14:30:00.0</c:v>
                </c:pt>
                <c:pt idx="42">
                  <c:v>06/12/05 15:00:00.0</c:v>
                </c:pt>
                <c:pt idx="43">
                  <c:v>06/12/05 15:30:00.0</c:v>
                </c:pt>
                <c:pt idx="44">
                  <c:v>06/12/05 16:00:00.0</c:v>
                </c:pt>
                <c:pt idx="45">
                  <c:v>06/12/05 16:30:00.0</c:v>
                </c:pt>
                <c:pt idx="46">
                  <c:v>06/12/05 17:00:00.0</c:v>
                </c:pt>
                <c:pt idx="47">
                  <c:v>06/12/05 17:30:00.0</c:v>
                </c:pt>
                <c:pt idx="48">
                  <c:v>06/12/05 18:00:00.0</c:v>
                </c:pt>
                <c:pt idx="49">
                  <c:v>06/12/05 18:30:00.0</c:v>
                </c:pt>
                <c:pt idx="50">
                  <c:v>06/12/05 19:00:00.0</c:v>
                </c:pt>
                <c:pt idx="51">
                  <c:v>06/12/05 19:30:00.0</c:v>
                </c:pt>
                <c:pt idx="52">
                  <c:v>06/12/05 20:00:00.0</c:v>
                </c:pt>
                <c:pt idx="53">
                  <c:v>06/12/05 20:30:00.0</c:v>
                </c:pt>
                <c:pt idx="54">
                  <c:v>06/12/05 21:00:00.0</c:v>
                </c:pt>
                <c:pt idx="55">
                  <c:v>06/12/05 21:30:00.0</c:v>
                </c:pt>
                <c:pt idx="56">
                  <c:v>06/12/05 22:00:00.0</c:v>
                </c:pt>
                <c:pt idx="57">
                  <c:v>06/12/05 22:30:00.0</c:v>
                </c:pt>
                <c:pt idx="58">
                  <c:v>06/12/05 23:00:00.0</c:v>
                </c:pt>
                <c:pt idx="59">
                  <c:v>06/12/05 23:30:00.0</c:v>
                </c:pt>
                <c:pt idx="60">
                  <c:v>06/13/05 00:00:00.0</c:v>
                </c:pt>
                <c:pt idx="61">
                  <c:v>06/13/05 00:30:00.0</c:v>
                </c:pt>
                <c:pt idx="62">
                  <c:v>06/13/05 01:00:00.0</c:v>
                </c:pt>
                <c:pt idx="63">
                  <c:v>06/13/05 01:30:00.0</c:v>
                </c:pt>
                <c:pt idx="64">
                  <c:v>06/13/05 02:00:00.0</c:v>
                </c:pt>
                <c:pt idx="65">
                  <c:v>06/13/05 02:30:00.0</c:v>
                </c:pt>
                <c:pt idx="66">
                  <c:v>06/13/05 03:00:00.0</c:v>
                </c:pt>
                <c:pt idx="67">
                  <c:v>06/13/05 03:30:00.0</c:v>
                </c:pt>
                <c:pt idx="68">
                  <c:v>06/13/05 04:00:00.0</c:v>
                </c:pt>
                <c:pt idx="69">
                  <c:v>06/13/05 04:30:00.0</c:v>
                </c:pt>
                <c:pt idx="70">
                  <c:v>06/13/05 05:00:00.0</c:v>
                </c:pt>
                <c:pt idx="71">
                  <c:v>06/13/05 05:30:00.0</c:v>
                </c:pt>
                <c:pt idx="72">
                  <c:v>06/13/05 06:00:00.0</c:v>
                </c:pt>
                <c:pt idx="73">
                  <c:v>06/13/05 06:30:00.0</c:v>
                </c:pt>
                <c:pt idx="74">
                  <c:v>06/13/05 07:00:00.0</c:v>
                </c:pt>
                <c:pt idx="75">
                  <c:v>06/13/05 07:30:00.0</c:v>
                </c:pt>
                <c:pt idx="76">
                  <c:v>06/13/05 08:00:00.0</c:v>
                </c:pt>
                <c:pt idx="77">
                  <c:v>06/13/05 08:30:00.0</c:v>
                </c:pt>
                <c:pt idx="78">
                  <c:v>06/13/05 09:00:00.0</c:v>
                </c:pt>
                <c:pt idx="79">
                  <c:v>06/13/05 09:30:00.0</c:v>
                </c:pt>
                <c:pt idx="80">
                  <c:v>06/13/05 10:00:00.0</c:v>
                </c:pt>
                <c:pt idx="81">
                  <c:v>06/13/05 10:30:00.0</c:v>
                </c:pt>
                <c:pt idx="82">
                  <c:v>06/13/05 11:00:00.0</c:v>
                </c:pt>
                <c:pt idx="83">
                  <c:v>06/13/05 11:30:00.0</c:v>
                </c:pt>
                <c:pt idx="84">
                  <c:v>06/13/05 12:00:00.0</c:v>
                </c:pt>
                <c:pt idx="85">
                  <c:v>06/13/05 12:30:00.0</c:v>
                </c:pt>
                <c:pt idx="86">
                  <c:v>06/13/05 13:00:00.0</c:v>
                </c:pt>
                <c:pt idx="87">
                  <c:v>06/13/05 13:30:00.0</c:v>
                </c:pt>
                <c:pt idx="88">
                  <c:v>06/13/05 14:00:00.0</c:v>
                </c:pt>
                <c:pt idx="89">
                  <c:v>06/13/05 14:30:00.0</c:v>
                </c:pt>
                <c:pt idx="90">
                  <c:v>06/13/05 15:00:00.0</c:v>
                </c:pt>
                <c:pt idx="91">
                  <c:v>06/13/05 15:30:00.0</c:v>
                </c:pt>
                <c:pt idx="92">
                  <c:v>06/13/05 16:00:00.0</c:v>
                </c:pt>
                <c:pt idx="93">
                  <c:v>06/13/05 16:30:00.0</c:v>
                </c:pt>
                <c:pt idx="94">
                  <c:v>06/13/05 17:00:00.0</c:v>
                </c:pt>
                <c:pt idx="95">
                  <c:v>06/13/05 17:30:00.0</c:v>
                </c:pt>
                <c:pt idx="96">
                  <c:v>06/13/05 18:00:00.0</c:v>
                </c:pt>
                <c:pt idx="97">
                  <c:v>06/13/05 18:30:00.0</c:v>
                </c:pt>
                <c:pt idx="98">
                  <c:v>06/13/05 19:00:00.0</c:v>
                </c:pt>
                <c:pt idx="99">
                  <c:v>06/13/05 19:30:00.0</c:v>
                </c:pt>
                <c:pt idx="100">
                  <c:v>06/13/05 20:00:00.0</c:v>
                </c:pt>
                <c:pt idx="101">
                  <c:v>06/13/05 20:30:00.0</c:v>
                </c:pt>
                <c:pt idx="102">
                  <c:v>06/13/05 21:00:00.0</c:v>
                </c:pt>
                <c:pt idx="103">
                  <c:v>06/13/05 21:30:00.0</c:v>
                </c:pt>
                <c:pt idx="104">
                  <c:v>06/13/05 22:00:00.0</c:v>
                </c:pt>
                <c:pt idx="105">
                  <c:v>06/13/05 22:30:00.0</c:v>
                </c:pt>
                <c:pt idx="106">
                  <c:v>06/13/05 23:00:00.0</c:v>
                </c:pt>
                <c:pt idx="107">
                  <c:v>06/13/05 23:30:00.0</c:v>
                </c:pt>
                <c:pt idx="108">
                  <c:v>06/14/05 00:00:00.0</c:v>
                </c:pt>
                <c:pt idx="109">
                  <c:v>06/14/05 00:30:00.0</c:v>
                </c:pt>
                <c:pt idx="110">
                  <c:v>06/14/05 01:00:00.0</c:v>
                </c:pt>
                <c:pt idx="111">
                  <c:v>06/14/05 01:30:00.0</c:v>
                </c:pt>
                <c:pt idx="112">
                  <c:v>06/14/05 02:00:00.0</c:v>
                </c:pt>
                <c:pt idx="113">
                  <c:v>06/14/05 02:30:00.0</c:v>
                </c:pt>
                <c:pt idx="114">
                  <c:v>06/14/05 03:00:00.0</c:v>
                </c:pt>
                <c:pt idx="115">
                  <c:v>06/14/05 03:30:00.0</c:v>
                </c:pt>
                <c:pt idx="116">
                  <c:v>06/14/05 04:00:00.0</c:v>
                </c:pt>
                <c:pt idx="117">
                  <c:v>06/14/05 04:30:00.0</c:v>
                </c:pt>
                <c:pt idx="118">
                  <c:v>06/14/05 05:00:00.0</c:v>
                </c:pt>
                <c:pt idx="119">
                  <c:v>06/14/05 05:30:00.0</c:v>
                </c:pt>
                <c:pt idx="120">
                  <c:v>06/14/05 06:00:00.0</c:v>
                </c:pt>
                <c:pt idx="121">
                  <c:v>06/14/05 06:30:00.0</c:v>
                </c:pt>
                <c:pt idx="122">
                  <c:v>06/14/05 07:00:00.0</c:v>
                </c:pt>
                <c:pt idx="123">
                  <c:v>06/14/05 07:30:00.0</c:v>
                </c:pt>
                <c:pt idx="124">
                  <c:v>06/14/05 08:00:00.0</c:v>
                </c:pt>
                <c:pt idx="125">
                  <c:v>06/14/05 08:30:00.0</c:v>
                </c:pt>
                <c:pt idx="126">
                  <c:v>06/14/05 09:00:00.0</c:v>
                </c:pt>
                <c:pt idx="127">
                  <c:v>06/14/05 09:30:00.0</c:v>
                </c:pt>
                <c:pt idx="128">
                  <c:v>06/14/05 10:00:00.0</c:v>
                </c:pt>
                <c:pt idx="129">
                  <c:v>06/14/05 10:30:00.0</c:v>
                </c:pt>
                <c:pt idx="130">
                  <c:v>06/14/05 11:00:00.0</c:v>
                </c:pt>
                <c:pt idx="131">
                  <c:v>06/14/05 11:30:00.0</c:v>
                </c:pt>
                <c:pt idx="132">
                  <c:v>06/14/05 12:00:00.0</c:v>
                </c:pt>
                <c:pt idx="133">
                  <c:v>06/14/05 12:30:00.0</c:v>
                </c:pt>
                <c:pt idx="134">
                  <c:v>06/14/05 13:00:00.0</c:v>
                </c:pt>
                <c:pt idx="135">
                  <c:v>06/14/05 13:30:00.0</c:v>
                </c:pt>
                <c:pt idx="136">
                  <c:v>06/14/05 14:00:00.0</c:v>
                </c:pt>
                <c:pt idx="137">
                  <c:v>06/14/05 14:30:00.0</c:v>
                </c:pt>
                <c:pt idx="138">
                  <c:v>06/14/05 15:00:00.0</c:v>
                </c:pt>
                <c:pt idx="139">
                  <c:v>06/14/05 15:30:00.0</c:v>
                </c:pt>
                <c:pt idx="140">
                  <c:v>06/14/05 16:00:00.0</c:v>
                </c:pt>
                <c:pt idx="141">
                  <c:v>06/14/05 16:30:00.0</c:v>
                </c:pt>
                <c:pt idx="142">
                  <c:v>06/14/05 17:00:00.0</c:v>
                </c:pt>
                <c:pt idx="143">
                  <c:v>06/14/05 17:30:00.0</c:v>
                </c:pt>
                <c:pt idx="144">
                  <c:v>06/14/05 18:00:00.0</c:v>
                </c:pt>
                <c:pt idx="145">
                  <c:v>06/14/05 18:30:00.0</c:v>
                </c:pt>
                <c:pt idx="146">
                  <c:v>06/14/05 19:00:00.0</c:v>
                </c:pt>
                <c:pt idx="147">
                  <c:v>06/14/05 19:30:00.0</c:v>
                </c:pt>
                <c:pt idx="148">
                  <c:v>06/14/05 20:00:00.0</c:v>
                </c:pt>
                <c:pt idx="149">
                  <c:v>06/14/05 20:30:00.0</c:v>
                </c:pt>
                <c:pt idx="150">
                  <c:v>06/14/05 21:00:00.0</c:v>
                </c:pt>
                <c:pt idx="151">
                  <c:v>06/14/05 21:30:00.0</c:v>
                </c:pt>
                <c:pt idx="152">
                  <c:v>06/14/05 22:00:00.0</c:v>
                </c:pt>
                <c:pt idx="153">
                  <c:v>06/14/05 22:30:00.0</c:v>
                </c:pt>
                <c:pt idx="154">
                  <c:v>06/14/05 23:00:00.0</c:v>
                </c:pt>
                <c:pt idx="155">
                  <c:v>06/14/05 23:30:00.0</c:v>
                </c:pt>
                <c:pt idx="156">
                  <c:v>06/15/05 00:00:00.0</c:v>
                </c:pt>
                <c:pt idx="157">
                  <c:v>06/15/05 00:30:00.0</c:v>
                </c:pt>
                <c:pt idx="158">
                  <c:v>06/15/05 01:00:00.0</c:v>
                </c:pt>
                <c:pt idx="159">
                  <c:v>06/15/05 01:30:00.0</c:v>
                </c:pt>
                <c:pt idx="160">
                  <c:v>06/15/05 02:00:00.0</c:v>
                </c:pt>
                <c:pt idx="161">
                  <c:v>06/15/05 02:30:00.0</c:v>
                </c:pt>
                <c:pt idx="162">
                  <c:v>06/15/05 03:00:00.0</c:v>
                </c:pt>
                <c:pt idx="163">
                  <c:v>06/15/05 03:30:00.0</c:v>
                </c:pt>
                <c:pt idx="164">
                  <c:v>06/15/05 04:00:00.0</c:v>
                </c:pt>
                <c:pt idx="165">
                  <c:v>06/15/05 04:30:00.0</c:v>
                </c:pt>
                <c:pt idx="166">
                  <c:v>06/15/05 05:00:00.0</c:v>
                </c:pt>
                <c:pt idx="167">
                  <c:v>06/15/05 05:30:00.0</c:v>
                </c:pt>
                <c:pt idx="168">
                  <c:v>06/15/05 06:00:00.0</c:v>
                </c:pt>
                <c:pt idx="169">
                  <c:v>06/15/05 06:30:00.0</c:v>
                </c:pt>
                <c:pt idx="170">
                  <c:v>06/15/05 07:00:00.0</c:v>
                </c:pt>
                <c:pt idx="171">
                  <c:v>06/15/05 07:30:00.0</c:v>
                </c:pt>
                <c:pt idx="172">
                  <c:v>06/15/05 08:00:00.0</c:v>
                </c:pt>
                <c:pt idx="173">
                  <c:v>06/15/05 08:30:00.0</c:v>
                </c:pt>
                <c:pt idx="174">
                  <c:v>06/15/05 09:00:00.0</c:v>
                </c:pt>
                <c:pt idx="175">
                  <c:v>06/15/05 09:30:00.0</c:v>
                </c:pt>
                <c:pt idx="176">
                  <c:v>06/15/05 10:00:00.0</c:v>
                </c:pt>
                <c:pt idx="177">
                  <c:v>06/15/05 10:30:00.0</c:v>
                </c:pt>
                <c:pt idx="178">
                  <c:v>06/15/05 11:00:00.0</c:v>
                </c:pt>
                <c:pt idx="179">
                  <c:v>06/15/05 11:30:00.0</c:v>
                </c:pt>
                <c:pt idx="180">
                  <c:v>06/15/05 12:00:00.0</c:v>
                </c:pt>
                <c:pt idx="181">
                  <c:v>06/15/05 12:30:00.0</c:v>
                </c:pt>
                <c:pt idx="182">
                  <c:v>06/15/05 13:00:00.0</c:v>
                </c:pt>
                <c:pt idx="183">
                  <c:v>06/15/05 13:30:00.0</c:v>
                </c:pt>
                <c:pt idx="184">
                  <c:v>06/15/05 14:00:00.0</c:v>
                </c:pt>
                <c:pt idx="185">
                  <c:v>06/15/05 14:30:00.0</c:v>
                </c:pt>
                <c:pt idx="186">
                  <c:v>06/15/05 15:00:00.0</c:v>
                </c:pt>
                <c:pt idx="187">
                  <c:v>06/15/05 15:30:00.0</c:v>
                </c:pt>
                <c:pt idx="188">
                  <c:v>06/15/05 16:00:00.0</c:v>
                </c:pt>
                <c:pt idx="189">
                  <c:v>06/15/05 16:30:00.0</c:v>
                </c:pt>
                <c:pt idx="190">
                  <c:v>06/15/05 17:00:00.0</c:v>
                </c:pt>
                <c:pt idx="191">
                  <c:v>06/15/05 17:30:00.0</c:v>
                </c:pt>
                <c:pt idx="192">
                  <c:v>06/15/05 18:00:00.0</c:v>
                </c:pt>
                <c:pt idx="193">
                  <c:v>06/15/05 18:30:00.0</c:v>
                </c:pt>
                <c:pt idx="194">
                  <c:v>06/15/05 19:00:00.0</c:v>
                </c:pt>
                <c:pt idx="195">
                  <c:v>06/15/05 19:30:00.0</c:v>
                </c:pt>
                <c:pt idx="196">
                  <c:v>06/15/05 20:00:00.0</c:v>
                </c:pt>
                <c:pt idx="197">
                  <c:v>06/15/05 20:30:00.0</c:v>
                </c:pt>
                <c:pt idx="198">
                  <c:v>06/15/05 21:00:00.0</c:v>
                </c:pt>
                <c:pt idx="199">
                  <c:v>06/15/05 21:30:00.0</c:v>
                </c:pt>
                <c:pt idx="200">
                  <c:v>06/15/05 22:00:00.0</c:v>
                </c:pt>
                <c:pt idx="201">
                  <c:v>06/15/05 22:30:00.0</c:v>
                </c:pt>
                <c:pt idx="202">
                  <c:v>06/15/05 23:00:00.0</c:v>
                </c:pt>
                <c:pt idx="203">
                  <c:v>06/15/05 23:30:00.0</c:v>
                </c:pt>
                <c:pt idx="204">
                  <c:v>06/16/05 00:00:00.0</c:v>
                </c:pt>
                <c:pt idx="205">
                  <c:v>06/16/05 00:30:00.0</c:v>
                </c:pt>
                <c:pt idx="206">
                  <c:v>06/16/05 01:00:00.0</c:v>
                </c:pt>
                <c:pt idx="207">
                  <c:v>06/16/05 01:30:00.0</c:v>
                </c:pt>
                <c:pt idx="208">
                  <c:v>06/16/05 02:00:00.0</c:v>
                </c:pt>
                <c:pt idx="209">
                  <c:v>06/16/05 02:30:00.0</c:v>
                </c:pt>
                <c:pt idx="210">
                  <c:v>06/16/05 03:00:00.0</c:v>
                </c:pt>
                <c:pt idx="211">
                  <c:v>06/16/05 03:30:00.0</c:v>
                </c:pt>
                <c:pt idx="212">
                  <c:v>06/16/05 04:00:00.0</c:v>
                </c:pt>
                <c:pt idx="213">
                  <c:v>06/16/05 04:30:00.0</c:v>
                </c:pt>
                <c:pt idx="214">
                  <c:v>06/16/05 05:00:00.0</c:v>
                </c:pt>
                <c:pt idx="215">
                  <c:v>06/16/05 05:30:00.0</c:v>
                </c:pt>
                <c:pt idx="216">
                  <c:v>06/16/05 06:00:00.0</c:v>
                </c:pt>
                <c:pt idx="217">
                  <c:v>06/16/05 06:30:00.0</c:v>
                </c:pt>
                <c:pt idx="218">
                  <c:v>06/16/05 07:00:00.0</c:v>
                </c:pt>
                <c:pt idx="219">
                  <c:v>06/16/05 07:30:00.0</c:v>
                </c:pt>
                <c:pt idx="220">
                  <c:v>06/16/05 08:00:00.0</c:v>
                </c:pt>
                <c:pt idx="221">
                  <c:v>06/16/05 08:30:00.0</c:v>
                </c:pt>
                <c:pt idx="222">
                  <c:v>06/16/05 09:00:00.0</c:v>
                </c:pt>
                <c:pt idx="223">
                  <c:v>06/16/05 09:30:00.0</c:v>
                </c:pt>
                <c:pt idx="224">
                  <c:v>06/16/05 10:00:00.0</c:v>
                </c:pt>
                <c:pt idx="225">
                  <c:v>06/16/05 10:30:00.0</c:v>
                </c:pt>
                <c:pt idx="226">
                  <c:v>06/16/05 11:00:00.0</c:v>
                </c:pt>
                <c:pt idx="227">
                  <c:v>06/16/05 11:30:00.0</c:v>
                </c:pt>
                <c:pt idx="228">
                  <c:v>06/16/05 12:00:00.0</c:v>
                </c:pt>
                <c:pt idx="229">
                  <c:v>06/16/05 12:30:00.0</c:v>
                </c:pt>
                <c:pt idx="230">
                  <c:v>06/16/05 13:00:00.0</c:v>
                </c:pt>
                <c:pt idx="231">
                  <c:v>06/16/05 13:30:00.0</c:v>
                </c:pt>
                <c:pt idx="232">
                  <c:v>06/16/05 14:00:00.0</c:v>
                </c:pt>
                <c:pt idx="233">
                  <c:v>06/16/05 14:30:00.0</c:v>
                </c:pt>
                <c:pt idx="234">
                  <c:v>06/16/05 15:00:00.0</c:v>
                </c:pt>
                <c:pt idx="235">
                  <c:v>06/16/05 15:30:00.0</c:v>
                </c:pt>
                <c:pt idx="236">
                  <c:v>06/16/05 16:00:00.0</c:v>
                </c:pt>
                <c:pt idx="237">
                  <c:v>06/16/05 16:30:00.0</c:v>
                </c:pt>
                <c:pt idx="238">
                  <c:v>06/16/05 17:00:00.0</c:v>
                </c:pt>
                <c:pt idx="239">
                  <c:v>06/16/05 17:30:00.0</c:v>
                </c:pt>
                <c:pt idx="240">
                  <c:v>06/16/05 18:00:00.0</c:v>
                </c:pt>
                <c:pt idx="241">
                  <c:v>06/16/05 18:30:00.0</c:v>
                </c:pt>
                <c:pt idx="242">
                  <c:v>06/16/05 19:00:00.0</c:v>
                </c:pt>
                <c:pt idx="243">
                  <c:v>06/16/05 19:30:00.0</c:v>
                </c:pt>
                <c:pt idx="244">
                  <c:v>06/16/05 20:00:00.0</c:v>
                </c:pt>
                <c:pt idx="245">
                  <c:v>06/16/05 20:30:00.0</c:v>
                </c:pt>
                <c:pt idx="246">
                  <c:v>06/16/05 21:00:00.0</c:v>
                </c:pt>
                <c:pt idx="247">
                  <c:v>06/16/05 21:30:00.0</c:v>
                </c:pt>
                <c:pt idx="248">
                  <c:v>06/16/05 22:00:00.0</c:v>
                </c:pt>
                <c:pt idx="249">
                  <c:v>06/16/05 22:30:00.0</c:v>
                </c:pt>
                <c:pt idx="250">
                  <c:v>06/16/05 23:00:00.0</c:v>
                </c:pt>
                <c:pt idx="251">
                  <c:v>06/16/05 23:30:00.0</c:v>
                </c:pt>
                <c:pt idx="252">
                  <c:v>06/17/05 00:00:00.0</c:v>
                </c:pt>
                <c:pt idx="253">
                  <c:v>06/17/05 00:30:00.0</c:v>
                </c:pt>
                <c:pt idx="254">
                  <c:v>06/17/05 01:00:00.0</c:v>
                </c:pt>
                <c:pt idx="255">
                  <c:v>06/17/05 01:30:00.0</c:v>
                </c:pt>
                <c:pt idx="256">
                  <c:v>06/17/05 02:00:00.0</c:v>
                </c:pt>
                <c:pt idx="257">
                  <c:v>06/17/05 02:30:00.0</c:v>
                </c:pt>
                <c:pt idx="258">
                  <c:v>06/17/05 03:00:00.0</c:v>
                </c:pt>
                <c:pt idx="259">
                  <c:v>06/17/05 03:30:00.0</c:v>
                </c:pt>
                <c:pt idx="260">
                  <c:v>06/17/05 04:00:00.0</c:v>
                </c:pt>
                <c:pt idx="261">
                  <c:v>06/17/05 04:30:00.0</c:v>
                </c:pt>
                <c:pt idx="262">
                  <c:v>06/17/05 05:00:00.0</c:v>
                </c:pt>
                <c:pt idx="263">
                  <c:v>06/17/05 05:30:00.0</c:v>
                </c:pt>
                <c:pt idx="264">
                  <c:v>06/17/05 06:00:00.0</c:v>
                </c:pt>
                <c:pt idx="265">
                  <c:v>06/17/05 06:30:00.0</c:v>
                </c:pt>
                <c:pt idx="266">
                  <c:v>06/17/05 07:00:00.0</c:v>
                </c:pt>
                <c:pt idx="267">
                  <c:v>06/17/05 07:30:00.0</c:v>
                </c:pt>
                <c:pt idx="268">
                  <c:v>06/17/05 08:00:00.0</c:v>
                </c:pt>
                <c:pt idx="269">
                  <c:v>06/17/05 08:30:00.0</c:v>
                </c:pt>
                <c:pt idx="270">
                  <c:v>06/17/05 09:00:00.0</c:v>
                </c:pt>
                <c:pt idx="271">
                  <c:v>06/17/05 09:30:00.0</c:v>
                </c:pt>
                <c:pt idx="272">
                  <c:v>06/17/05 10:00:00.0</c:v>
                </c:pt>
                <c:pt idx="273">
                  <c:v>06/17/05 10:30:00.0</c:v>
                </c:pt>
                <c:pt idx="274">
                  <c:v>06/17/05 11:00:00.0</c:v>
                </c:pt>
                <c:pt idx="275">
                  <c:v>06/17/05 11:30:00.0</c:v>
                </c:pt>
                <c:pt idx="276">
                  <c:v>06/17/05 12:00:00.0</c:v>
                </c:pt>
                <c:pt idx="277">
                  <c:v>06/17/05 12:30:00.0</c:v>
                </c:pt>
                <c:pt idx="278">
                  <c:v>06/17/05 13:00:00.0</c:v>
                </c:pt>
                <c:pt idx="279">
                  <c:v>06/17/05 13:30:00.0</c:v>
                </c:pt>
                <c:pt idx="280">
                  <c:v>06/17/05 14:00:00.0</c:v>
                </c:pt>
                <c:pt idx="281">
                  <c:v>06/17/05 14:30:00.0</c:v>
                </c:pt>
                <c:pt idx="282">
                  <c:v>06/17/05 15:00:00.0</c:v>
                </c:pt>
                <c:pt idx="283">
                  <c:v>06/17/05 15:30:00.0</c:v>
                </c:pt>
                <c:pt idx="284">
                  <c:v>06/17/05 16:00:00.0</c:v>
                </c:pt>
                <c:pt idx="285">
                  <c:v>06/17/05 16:30:00.0</c:v>
                </c:pt>
                <c:pt idx="286">
                  <c:v>06/17/05 17:00:00.0</c:v>
                </c:pt>
                <c:pt idx="287">
                  <c:v>06/17/05 17:30:00.0</c:v>
                </c:pt>
                <c:pt idx="288">
                  <c:v>06/17/05 18:00:00.0</c:v>
                </c:pt>
                <c:pt idx="289">
                  <c:v>06/17/05 18:30:00.0</c:v>
                </c:pt>
                <c:pt idx="290">
                  <c:v>06/17/05 19:00:00.0</c:v>
                </c:pt>
                <c:pt idx="291">
                  <c:v>06/17/05 19:30:00.0</c:v>
                </c:pt>
                <c:pt idx="292">
                  <c:v>06/17/05 20:00:00.0</c:v>
                </c:pt>
                <c:pt idx="293">
                  <c:v>06/17/05 20:30:00.0</c:v>
                </c:pt>
                <c:pt idx="294">
                  <c:v>06/17/05 21:00:00.0</c:v>
                </c:pt>
                <c:pt idx="295">
                  <c:v>06/17/05 21:30:00.0</c:v>
                </c:pt>
                <c:pt idx="296">
                  <c:v>06/17/05 22:00:00.0</c:v>
                </c:pt>
                <c:pt idx="297">
                  <c:v>06/17/05 22:30:00.0</c:v>
                </c:pt>
                <c:pt idx="298">
                  <c:v>06/17/05 23:00:00.0</c:v>
                </c:pt>
                <c:pt idx="299">
                  <c:v>06/17/05 23:30:00.0</c:v>
                </c:pt>
                <c:pt idx="300">
                  <c:v>06/18/05 00:00:00.0</c:v>
                </c:pt>
                <c:pt idx="301">
                  <c:v>06/18/05 00:30:00.0</c:v>
                </c:pt>
                <c:pt idx="302">
                  <c:v>06/18/05 01:00:00.0</c:v>
                </c:pt>
                <c:pt idx="303">
                  <c:v>06/18/05 01:30:00.0</c:v>
                </c:pt>
                <c:pt idx="304">
                  <c:v>06/18/05 02:00:00.0</c:v>
                </c:pt>
                <c:pt idx="305">
                  <c:v>06/18/05 02:30:00.0</c:v>
                </c:pt>
                <c:pt idx="306">
                  <c:v>06/18/05 03:00:00.0</c:v>
                </c:pt>
                <c:pt idx="307">
                  <c:v>06/18/05 03:30:00.0</c:v>
                </c:pt>
                <c:pt idx="308">
                  <c:v>06/18/05 04:00:00.0</c:v>
                </c:pt>
                <c:pt idx="309">
                  <c:v>06/18/05 04:30:00.0</c:v>
                </c:pt>
                <c:pt idx="310">
                  <c:v>06/18/05 05:00:00.0</c:v>
                </c:pt>
                <c:pt idx="311">
                  <c:v>06/18/05 05:30:00.0</c:v>
                </c:pt>
                <c:pt idx="312">
                  <c:v>06/18/05 06:00:00.0</c:v>
                </c:pt>
                <c:pt idx="313">
                  <c:v>06/18/05 06:30:00.0</c:v>
                </c:pt>
                <c:pt idx="314">
                  <c:v>06/18/05 07:00:00.0</c:v>
                </c:pt>
                <c:pt idx="315">
                  <c:v>06/18/05 07:30:00.0</c:v>
                </c:pt>
                <c:pt idx="316">
                  <c:v>06/18/05 08:00:00.0</c:v>
                </c:pt>
                <c:pt idx="317">
                  <c:v>06/18/05 08:30:00.0</c:v>
                </c:pt>
                <c:pt idx="318">
                  <c:v>06/18/05 09:00:00.0</c:v>
                </c:pt>
                <c:pt idx="319">
                  <c:v>06/18/05 09:30:00.0</c:v>
                </c:pt>
                <c:pt idx="320">
                  <c:v>06/18/05 10:00:00.0</c:v>
                </c:pt>
                <c:pt idx="321">
                  <c:v>06/18/05 10:30:00.0</c:v>
                </c:pt>
                <c:pt idx="322">
                  <c:v>06/18/05 11:00:00.0</c:v>
                </c:pt>
                <c:pt idx="323">
                  <c:v>06/18/05 11:30:00.0</c:v>
                </c:pt>
                <c:pt idx="324">
                  <c:v>06/18/05 12:00:00.0</c:v>
                </c:pt>
                <c:pt idx="325">
                  <c:v>06/18/05 12:30:00.0</c:v>
                </c:pt>
                <c:pt idx="326">
                  <c:v>06/18/05 13:00:00.0</c:v>
                </c:pt>
                <c:pt idx="327">
                  <c:v>06/18/05 13:30:00.0</c:v>
                </c:pt>
                <c:pt idx="328">
                  <c:v>06/18/05 14:00:00.0</c:v>
                </c:pt>
                <c:pt idx="329">
                  <c:v>06/18/05 14:30:00.0</c:v>
                </c:pt>
                <c:pt idx="330">
                  <c:v>06/18/05 15:00:00.0</c:v>
                </c:pt>
                <c:pt idx="331">
                  <c:v>06/18/05 15:30:00.0</c:v>
                </c:pt>
                <c:pt idx="332">
                  <c:v>06/18/05 16:00:00.0</c:v>
                </c:pt>
                <c:pt idx="333">
                  <c:v>06/18/05 16:30:00.0</c:v>
                </c:pt>
                <c:pt idx="334">
                  <c:v>06/18/05 17:00:00.0</c:v>
                </c:pt>
                <c:pt idx="335">
                  <c:v>06/18/05 17:30:00.0</c:v>
                </c:pt>
                <c:pt idx="336">
                  <c:v>06/18/05 18:00:00.0</c:v>
                </c:pt>
                <c:pt idx="337">
                  <c:v>06/18/05 18:30:00.0</c:v>
                </c:pt>
                <c:pt idx="338">
                  <c:v>06/18/05 19:00:00.0</c:v>
                </c:pt>
                <c:pt idx="339">
                  <c:v>06/18/05 19:30:00.0</c:v>
                </c:pt>
                <c:pt idx="340">
                  <c:v>06/18/05 20:00:00.0</c:v>
                </c:pt>
                <c:pt idx="341">
                  <c:v>06/18/05 20:30:00.0</c:v>
                </c:pt>
                <c:pt idx="342">
                  <c:v>06/18/05 21:00:00.0</c:v>
                </c:pt>
                <c:pt idx="343">
                  <c:v>06/18/05 21:30:00.0</c:v>
                </c:pt>
                <c:pt idx="344">
                  <c:v>06/18/05 22:00:00.0</c:v>
                </c:pt>
                <c:pt idx="345">
                  <c:v>06/18/05 22:30:00.0</c:v>
                </c:pt>
                <c:pt idx="346">
                  <c:v>06/18/05 23:00:00.0</c:v>
                </c:pt>
                <c:pt idx="347">
                  <c:v>06/18/05 23:30:00.0</c:v>
                </c:pt>
                <c:pt idx="348">
                  <c:v>06/19/05 00:00:00.0</c:v>
                </c:pt>
                <c:pt idx="349">
                  <c:v>06/19/05 00:30:00.0</c:v>
                </c:pt>
                <c:pt idx="350">
                  <c:v>06/19/05 01:00:00.0</c:v>
                </c:pt>
                <c:pt idx="351">
                  <c:v>06/19/05 01:30:00.0</c:v>
                </c:pt>
                <c:pt idx="352">
                  <c:v>06/19/05 02:00:00.0</c:v>
                </c:pt>
                <c:pt idx="353">
                  <c:v>06/19/05 02:30:00.0</c:v>
                </c:pt>
                <c:pt idx="354">
                  <c:v>06/19/05 03:00:00.0</c:v>
                </c:pt>
                <c:pt idx="355">
                  <c:v>06/19/05 03:30:00.0</c:v>
                </c:pt>
                <c:pt idx="356">
                  <c:v>06/19/05 04:00:00.0</c:v>
                </c:pt>
                <c:pt idx="357">
                  <c:v>06/19/05 04:30:00.0</c:v>
                </c:pt>
                <c:pt idx="358">
                  <c:v>06/19/05 05:00:00.0</c:v>
                </c:pt>
                <c:pt idx="359">
                  <c:v>06/19/05 05:30:00.0</c:v>
                </c:pt>
                <c:pt idx="360">
                  <c:v>06/19/05 06:00:00.0</c:v>
                </c:pt>
                <c:pt idx="361">
                  <c:v>06/19/05 06:30:00.0</c:v>
                </c:pt>
                <c:pt idx="362">
                  <c:v>06/19/05 07:00:00.0</c:v>
                </c:pt>
                <c:pt idx="363">
                  <c:v>06/19/05 07:30:00.0</c:v>
                </c:pt>
                <c:pt idx="364">
                  <c:v>06/19/05 08:00:00.0</c:v>
                </c:pt>
                <c:pt idx="365">
                  <c:v>06/19/05 08:30:00.0</c:v>
                </c:pt>
                <c:pt idx="366">
                  <c:v>06/19/05 09:00:00.0</c:v>
                </c:pt>
                <c:pt idx="367">
                  <c:v>06/19/05 09:30:00.0</c:v>
                </c:pt>
                <c:pt idx="368">
                  <c:v>06/19/05 10:00:00.0</c:v>
                </c:pt>
                <c:pt idx="369">
                  <c:v>06/19/05 10:30:00.0</c:v>
                </c:pt>
                <c:pt idx="370">
                  <c:v>06/19/05 11:00:00.0</c:v>
                </c:pt>
                <c:pt idx="371">
                  <c:v>06/19/05 11:30:00.0</c:v>
                </c:pt>
                <c:pt idx="372">
                  <c:v>06/19/05 12:00:00.0</c:v>
                </c:pt>
                <c:pt idx="373">
                  <c:v>06/19/05 12:30:00.0</c:v>
                </c:pt>
                <c:pt idx="374">
                  <c:v>06/19/05 13:00:00.0</c:v>
                </c:pt>
                <c:pt idx="375">
                  <c:v>06/19/05 13:30:00.0</c:v>
                </c:pt>
                <c:pt idx="376">
                  <c:v>06/19/05 14:00:00.0</c:v>
                </c:pt>
                <c:pt idx="377">
                  <c:v>06/19/05 14:30:00.0</c:v>
                </c:pt>
                <c:pt idx="378">
                  <c:v>06/19/05 15:00:00.0</c:v>
                </c:pt>
                <c:pt idx="379">
                  <c:v>06/19/05 15:30:00.0</c:v>
                </c:pt>
                <c:pt idx="380">
                  <c:v>06/19/05 16:00:00.0</c:v>
                </c:pt>
                <c:pt idx="381">
                  <c:v>06/19/05 16:30:00.0</c:v>
                </c:pt>
                <c:pt idx="382">
                  <c:v>06/19/05 17:00:00.0</c:v>
                </c:pt>
                <c:pt idx="383">
                  <c:v>06/19/05 17:30:00.0</c:v>
                </c:pt>
                <c:pt idx="384">
                  <c:v>06/19/05 18:00:00.0</c:v>
                </c:pt>
                <c:pt idx="385">
                  <c:v>06/19/05 18:30:00.0</c:v>
                </c:pt>
                <c:pt idx="386">
                  <c:v>06/19/05 19:00:00.0</c:v>
                </c:pt>
                <c:pt idx="387">
                  <c:v>06/19/05 19:30:00.0</c:v>
                </c:pt>
                <c:pt idx="388">
                  <c:v>06/19/05 20:00:00.0</c:v>
                </c:pt>
                <c:pt idx="389">
                  <c:v>06/19/05 20:30:00.0</c:v>
                </c:pt>
                <c:pt idx="390">
                  <c:v>06/19/05 21:00:00.0</c:v>
                </c:pt>
                <c:pt idx="391">
                  <c:v>06/19/05 21:30:00.0</c:v>
                </c:pt>
                <c:pt idx="392">
                  <c:v>06/19/05 22:00:00.0</c:v>
                </c:pt>
                <c:pt idx="393">
                  <c:v>06/19/05 22:30:00.0</c:v>
                </c:pt>
                <c:pt idx="394">
                  <c:v>06/19/05 23:00:00.0</c:v>
                </c:pt>
                <c:pt idx="395">
                  <c:v>06/19/05 23:30:00.0</c:v>
                </c:pt>
                <c:pt idx="396">
                  <c:v>06/20/05 00:00:00.0</c:v>
                </c:pt>
                <c:pt idx="397">
                  <c:v>06/20/05 00:30:00.0</c:v>
                </c:pt>
                <c:pt idx="398">
                  <c:v>06/20/05 01:00:00.0</c:v>
                </c:pt>
                <c:pt idx="399">
                  <c:v>06/20/05 01:30:00.0</c:v>
                </c:pt>
                <c:pt idx="400">
                  <c:v>06/20/05 02:00:00.0</c:v>
                </c:pt>
                <c:pt idx="401">
                  <c:v>06/20/05 02:30:00.0</c:v>
                </c:pt>
                <c:pt idx="402">
                  <c:v>06/20/05 03:00:00.0</c:v>
                </c:pt>
                <c:pt idx="403">
                  <c:v>06/20/05 03:30:00.0</c:v>
                </c:pt>
                <c:pt idx="404">
                  <c:v>06/20/05 04:00:00.0</c:v>
                </c:pt>
                <c:pt idx="405">
                  <c:v>06/20/05 04:30:00.0</c:v>
                </c:pt>
                <c:pt idx="406">
                  <c:v>06/20/05 05:00:00.0</c:v>
                </c:pt>
                <c:pt idx="407">
                  <c:v>06/20/05 05:30:00.0</c:v>
                </c:pt>
                <c:pt idx="408">
                  <c:v>06/20/05 06:00:00.0</c:v>
                </c:pt>
                <c:pt idx="409">
                  <c:v>06/20/05 06:30:00.0</c:v>
                </c:pt>
                <c:pt idx="410">
                  <c:v>06/20/05 07:00:00.0</c:v>
                </c:pt>
                <c:pt idx="411">
                  <c:v>06/20/05 07:30:00.0</c:v>
                </c:pt>
                <c:pt idx="412">
                  <c:v>06/20/05 08:00:00.0</c:v>
                </c:pt>
                <c:pt idx="413">
                  <c:v>06/20/05 08:30:00.0</c:v>
                </c:pt>
                <c:pt idx="414">
                  <c:v>06/20/05 09:00:00.0</c:v>
                </c:pt>
                <c:pt idx="415">
                  <c:v>06/20/05 09:30:00.0</c:v>
                </c:pt>
                <c:pt idx="416">
                  <c:v>06/20/05 10:00:00.0</c:v>
                </c:pt>
                <c:pt idx="417">
                  <c:v>06/20/05 10:30:00.0</c:v>
                </c:pt>
                <c:pt idx="418">
                  <c:v>06/20/05 11:00:00.0</c:v>
                </c:pt>
                <c:pt idx="419">
                  <c:v>06/20/05 11:30:00.0</c:v>
                </c:pt>
                <c:pt idx="420">
                  <c:v>06/20/05 12:00:00.0</c:v>
                </c:pt>
                <c:pt idx="421">
                  <c:v>06/20/05 12:30:00.0</c:v>
                </c:pt>
                <c:pt idx="422">
                  <c:v>06/20/05 13:00:00.0</c:v>
                </c:pt>
                <c:pt idx="423">
                  <c:v>06/20/05 13:30:00.0</c:v>
                </c:pt>
                <c:pt idx="424">
                  <c:v>06/20/05 14:00:00.0</c:v>
                </c:pt>
                <c:pt idx="425">
                  <c:v>06/20/05 14:30:00.0</c:v>
                </c:pt>
                <c:pt idx="426">
                  <c:v>06/20/05 15:00:00.0</c:v>
                </c:pt>
                <c:pt idx="427">
                  <c:v>06/20/05 15:30:00.0</c:v>
                </c:pt>
                <c:pt idx="428">
                  <c:v>06/20/05 16:00:00.0</c:v>
                </c:pt>
                <c:pt idx="429">
                  <c:v>06/20/05 16:30:00.0</c:v>
                </c:pt>
                <c:pt idx="430">
                  <c:v>06/20/05 17:00:00.0</c:v>
                </c:pt>
                <c:pt idx="431">
                  <c:v>06/20/05 17:30:00.0</c:v>
                </c:pt>
                <c:pt idx="432">
                  <c:v>06/20/05 18:00:00.0</c:v>
                </c:pt>
                <c:pt idx="433">
                  <c:v>06/20/05 18:30:00.0</c:v>
                </c:pt>
                <c:pt idx="434">
                  <c:v>06/20/05 19:00:00.0</c:v>
                </c:pt>
                <c:pt idx="435">
                  <c:v>06/20/05 19:30:00.0</c:v>
                </c:pt>
                <c:pt idx="436">
                  <c:v>06/20/05 20:00:00.0</c:v>
                </c:pt>
                <c:pt idx="437">
                  <c:v>06/20/05 20:30:00.0</c:v>
                </c:pt>
                <c:pt idx="438">
                  <c:v>06/20/05 21:00:00.0</c:v>
                </c:pt>
                <c:pt idx="439">
                  <c:v>06/20/05 21:30:00.0</c:v>
                </c:pt>
                <c:pt idx="440">
                  <c:v>06/20/05 22:00:00.0</c:v>
                </c:pt>
                <c:pt idx="441">
                  <c:v>06/20/05 22:30:00.0</c:v>
                </c:pt>
                <c:pt idx="442">
                  <c:v>06/20/05 23:00:00.0</c:v>
                </c:pt>
                <c:pt idx="443">
                  <c:v>06/20/05 23:30:00.0</c:v>
                </c:pt>
                <c:pt idx="444">
                  <c:v>06/21/05 00:00:00.0</c:v>
                </c:pt>
                <c:pt idx="445">
                  <c:v>06/21/05 00:30:00.0</c:v>
                </c:pt>
                <c:pt idx="446">
                  <c:v>06/21/05 01:00:00.0</c:v>
                </c:pt>
                <c:pt idx="447">
                  <c:v>06/21/05 01:30:00.0</c:v>
                </c:pt>
                <c:pt idx="448">
                  <c:v>06/21/05 02:00:00.0</c:v>
                </c:pt>
                <c:pt idx="449">
                  <c:v>06/21/05 02:30:00.0</c:v>
                </c:pt>
                <c:pt idx="450">
                  <c:v>06/21/05 03:00:00.0</c:v>
                </c:pt>
                <c:pt idx="451">
                  <c:v>06/21/05 03:30:00.0</c:v>
                </c:pt>
                <c:pt idx="452">
                  <c:v>06/21/05 04:00:00.0</c:v>
                </c:pt>
                <c:pt idx="453">
                  <c:v>06/21/05 04:30:00.0</c:v>
                </c:pt>
                <c:pt idx="454">
                  <c:v>06/21/05 05:00:00.0</c:v>
                </c:pt>
                <c:pt idx="455">
                  <c:v>06/21/05 05:30:00.0</c:v>
                </c:pt>
                <c:pt idx="456">
                  <c:v>06/21/05 06:00:00.0</c:v>
                </c:pt>
                <c:pt idx="457">
                  <c:v>06/21/05 06:30:00.0</c:v>
                </c:pt>
                <c:pt idx="458">
                  <c:v>06/21/05 07:00:00.0</c:v>
                </c:pt>
                <c:pt idx="459">
                  <c:v>06/21/05 07:30:00.0</c:v>
                </c:pt>
                <c:pt idx="460">
                  <c:v>06/21/05 08:00:00.0</c:v>
                </c:pt>
                <c:pt idx="461">
                  <c:v>06/21/05 08:30:00.0</c:v>
                </c:pt>
                <c:pt idx="462">
                  <c:v>06/21/05 09:00:00.0</c:v>
                </c:pt>
                <c:pt idx="463">
                  <c:v>06/21/05 09:30:00.0</c:v>
                </c:pt>
                <c:pt idx="464">
                  <c:v>06/21/05 10:00:00.0</c:v>
                </c:pt>
                <c:pt idx="465">
                  <c:v>06/21/05 10:30:00.0</c:v>
                </c:pt>
                <c:pt idx="466">
                  <c:v>06/21/05 11:00:00.0</c:v>
                </c:pt>
                <c:pt idx="467">
                  <c:v>06/21/05 11:30:00.0</c:v>
                </c:pt>
                <c:pt idx="468">
                  <c:v>06/21/05 12:00:00.0</c:v>
                </c:pt>
                <c:pt idx="469">
                  <c:v>06/21/05 12:30:00.0</c:v>
                </c:pt>
                <c:pt idx="470">
                  <c:v>06/21/05 13:00:00.0</c:v>
                </c:pt>
                <c:pt idx="471">
                  <c:v>06/21/05 13:30:00.0</c:v>
                </c:pt>
                <c:pt idx="472">
                  <c:v>06/21/05 14:00:00.0</c:v>
                </c:pt>
                <c:pt idx="473">
                  <c:v>06/21/05 14:30:00.0</c:v>
                </c:pt>
                <c:pt idx="474">
                  <c:v>06/21/05 15:00:00.0</c:v>
                </c:pt>
                <c:pt idx="475">
                  <c:v>06/21/05 15:30:00.0</c:v>
                </c:pt>
                <c:pt idx="476">
                  <c:v>06/21/05 16:00:00.0</c:v>
                </c:pt>
                <c:pt idx="477">
                  <c:v>06/21/05 16:30:00.0</c:v>
                </c:pt>
                <c:pt idx="478">
                  <c:v>06/21/05 17:00:00.0</c:v>
                </c:pt>
                <c:pt idx="479">
                  <c:v>06/21/05 17:30:00.0</c:v>
                </c:pt>
                <c:pt idx="480">
                  <c:v>06/21/05 18:00:00.0</c:v>
                </c:pt>
                <c:pt idx="481">
                  <c:v>06/21/05 18:30:00.0</c:v>
                </c:pt>
                <c:pt idx="482">
                  <c:v>06/21/05 19:00:00.0</c:v>
                </c:pt>
                <c:pt idx="483">
                  <c:v>06/21/05 19:30:00.0</c:v>
                </c:pt>
                <c:pt idx="484">
                  <c:v>06/21/05 20:00:00.0</c:v>
                </c:pt>
                <c:pt idx="485">
                  <c:v>06/21/05 20:30:00.0</c:v>
                </c:pt>
                <c:pt idx="486">
                  <c:v>06/21/05 21:00:00.0</c:v>
                </c:pt>
                <c:pt idx="487">
                  <c:v>06/21/05 21:30:00.0</c:v>
                </c:pt>
                <c:pt idx="488">
                  <c:v>06/21/05 22:00:00.0</c:v>
                </c:pt>
                <c:pt idx="489">
                  <c:v>06/21/05 22:30:00.0</c:v>
                </c:pt>
                <c:pt idx="490">
                  <c:v>06/21/05 23:00:00.0</c:v>
                </c:pt>
                <c:pt idx="491">
                  <c:v>06/21/05 23:30:00.0</c:v>
                </c:pt>
                <c:pt idx="492">
                  <c:v>06/22/05 00:00:00.0</c:v>
                </c:pt>
                <c:pt idx="493">
                  <c:v>06/22/05 00:30:00.0</c:v>
                </c:pt>
                <c:pt idx="494">
                  <c:v>06/22/05 01:00:00.0</c:v>
                </c:pt>
                <c:pt idx="495">
                  <c:v>06/22/05 01:30:00.0</c:v>
                </c:pt>
                <c:pt idx="496">
                  <c:v>06/22/05 02:00:00.0</c:v>
                </c:pt>
                <c:pt idx="497">
                  <c:v>06/22/05 02:30:00.0</c:v>
                </c:pt>
                <c:pt idx="498">
                  <c:v>06/22/05 03:00:00.0</c:v>
                </c:pt>
                <c:pt idx="499">
                  <c:v>06/22/05 03:30:00.0</c:v>
                </c:pt>
                <c:pt idx="500">
                  <c:v>06/22/05 04:00:00.0</c:v>
                </c:pt>
                <c:pt idx="501">
                  <c:v>06/22/05 04:30:00.0</c:v>
                </c:pt>
                <c:pt idx="502">
                  <c:v>06/22/05 05:00:00.0</c:v>
                </c:pt>
                <c:pt idx="503">
                  <c:v>06/22/05 05:30:00.0</c:v>
                </c:pt>
                <c:pt idx="504">
                  <c:v>06/22/05 06:00:00.0</c:v>
                </c:pt>
                <c:pt idx="505">
                  <c:v>06/22/05 06:30:00.0</c:v>
                </c:pt>
                <c:pt idx="506">
                  <c:v>06/22/05 07:00:00.0</c:v>
                </c:pt>
                <c:pt idx="507">
                  <c:v>06/22/05 07:30:00.0</c:v>
                </c:pt>
                <c:pt idx="508">
                  <c:v>06/22/05 08:00:00.0</c:v>
                </c:pt>
                <c:pt idx="509">
                  <c:v>06/22/05 08:30:00.0</c:v>
                </c:pt>
                <c:pt idx="510">
                  <c:v>06/22/05 09:00:00.0</c:v>
                </c:pt>
                <c:pt idx="511">
                  <c:v>06/22/05 09:30:00.0</c:v>
                </c:pt>
                <c:pt idx="512">
                  <c:v>06/22/05 10:00:00.0</c:v>
                </c:pt>
                <c:pt idx="513">
                  <c:v>06/22/05 10:30:00.0</c:v>
                </c:pt>
                <c:pt idx="514">
                  <c:v>06/22/05 11:00:00.0</c:v>
                </c:pt>
                <c:pt idx="515">
                  <c:v>06/22/05 11:30:00.0</c:v>
                </c:pt>
                <c:pt idx="516">
                  <c:v>06/22/05 12:00:00.0</c:v>
                </c:pt>
                <c:pt idx="517">
                  <c:v>06/22/05 12:30:00.0</c:v>
                </c:pt>
                <c:pt idx="518">
                  <c:v>06/22/05 13:00:00.0</c:v>
                </c:pt>
                <c:pt idx="519">
                  <c:v>06/22/05 13:30:00.0</c:v>
                </c:pt>
                <c:pt idx="520">
                  <c:v>06/22/05 14:00:00.0</c:v>
                </c:pt>
                <c:pt idx="521">
                  <c:v>06/22/05 14:30:00.0</c:v>
                </c:pt>
                <c:pt idx="522">
                  <c:v>06/22/05 15:00:00.0</c:v>
                </c:pt>
                <c:pt idx="523">
                  <c:v>06/22/05 15:30:00.0</c:v>
                </c:pt>
                <c:pt idx="524">
                  <c:v>06/22/05 16:00:00.0</c:v>
                </c:pt>
                <c:pt idx="525">
                  <c:v>06/22/05 16:30:00.0</c:v>
                </c:pt>
                <c:pt idx="526">
                  <c:v>06/22/05 17:00:00.0</c:v>
                </c:pt>
                <c:pt idx="527">
                  <c:v>06/22/05 17:30:00.0</c:v>
                </c:pt>
                <c:pt idx="528">
                  <c:v>06/22/05 18:00:00.0</c:v>
                </c:pt>
                <c:pt idx="529">
                  <c:v>06/22/05 18:30:00.0</c:v>
                </c:pt>
                <c:pt idx="530">
                  <c:v>06/22/05 19:00:00.0</c:v>
                </c:pt>
                <c:pt idx="531">
                  <c:v>06/22/05 19:30:00.0</c:v>
                </c:pt>
                <c:pt idx="532">
                  <c:v>06/22/05 20:00:00.0</c:v>
                </c:pt>
                <c:pt idx="533">
                  <c:v>06/22/05 20:30:00.0</c:v>
                </c:pt>
                <c:pt idx="534">
                  <c:v>06/22/05 21:00:00.0</c:v>
                </c:pt>
                <c:pt idx="535">
                  <c:v>06/22/05 21:30:00.0</c:v>
                </c:pt>
                <c:pt idx="536">
                  <c:v>06/22/05 22:00:00.0</c:v>
                </c:pt>
                <c:pt idx="537">
                  <c:v>06/22/05 22:30:00.0</c:v>
                </c:pt>
                <c:pt idx="538">
                  <c:v>06/22/05 23:00:00.0</c:v>
                </c:pt>
                <c:pt idx="539">
                  <c:v>06/22/05 23:30:00.0</c:v>
                </c:pt>
                <c:pt idx="540">
                  <c:v>06/23/05 00:00:00.0</c:v>
                </c:pt>
                <c:pt idx="541">
                  <c:v>06/23/05 00:30:00.0</c:v>
                </c:pt>
                <c:pt idx="542">
                  <c:v>06/23/05 01:00:00.0</c:v>
                </c:pt>
                <c:pt idx="543">
                  <c:v>06/23/05 01:30:00.0</c:v>
                </c:pt>
                <c:pt idx="544">
                  <c:v>06/23/05 02:00:00.0</c:v>
                </c:pt>
                <c:pt idx="545">
                  <c:v>06/23/05 02:30:00.0</c:v>
                </c:pt>
                <c:pt idx="546">
                  <c:v>06/23/05 03:00:00.0</c:v>
                </c:pt>
                <c:pt idx="547">
                  <c:v>06/23/05 03:30:00.0</c:v>
                </c:pt>
                <c:pt idx="548">
                  <c:v>06/23/05 04:00:00.0</c:v>
                </c:pt>
                <c:pt idx="549">
                  <c:v>06/23/05 04:30:00.0</c:v>
                </c:pt>
                <c:pt idx="550">
                  <c:v>06/23/05 05:00:00.0</c:v>
                </c:pt>
                <c:pt idx="551">
                  <c:v>06/23/05 05:30:00.0</c:v>
                </c:pt>
                <c:pt idx="552">
                  <c:v>06/23/05 06:00:00.0</c:v>
                </c:pt>
                <c:pt idx="553">
                  <c:v>06/23/05 06:30:00.0</c:v>
                </c:pt>
                <c:pt idx="554">
                  <c:v>06/23/05 07:00:00.0</c:v>
                </c:pt>
                <c:pt idx="555">
                  <c:v>06/23/05 07:30:00.0</c:v>
                </c:pt>
                <c:pt idx="556">
                  <c:v>06/23/05 08:00:00.0</c:v>
                </c:pt>
                <c:pt idx="557">
                  <c:v>06/23/05 08:30:00.0</c:v>
                </c:pt>
                <c:pt idx="558">
                  <c:v>06/23/05 09:00:00.0</c:v>
                </c:pt>
                <c:pt idx="559">
                  <c:v>06/23/05 09:30:00.0</c:v>
                </c:pt>
                <c:pt idx="560">
                  <c:v>06/23/05 10:00:00.0</c:v>
                </c:pt>
                <c:pt idx="561">
                  <c:v>06/23/05 10:30:00.0</c:v>
                </c:pt>
                <c:pt idx="562">
                  <c:v>06/23/05 11:00:00.0</c:v>
                </c:pt>
                <c:pt idx="563">
                  <c:v>06/23/05 11:30:00.0</c:v>
                </c:pt>
                <c:pt idx="564">
                  <c:v>06/23/05 12:00:00.0</c:v>
                </c:pt>
                <c:pt idx="565">
                  <c:v>06/23/05 12:30:00.0</c:v>
                </c:pt>
                <c:pt idx="566">
                  <c:v>06/23/05 13:00:00.0</c:v>
                </c:pt>
                <c:pt idx="567">
                  <c:v>06/23/05 13:30:00.0</c:v>
                </c:pt>
                <c:pt idx="568">
                  <c:v>06/23/05 14:00:00.0</c:v>
                </c:pt>
                <c:pt idx="569">
                  <c:v>06/23/05 14:30:00.0</c:v>
                </c:pt>
                <c:pt idx="570">
                  <c:v>06/23/05 15:00:00.0</c:v>
                </c:pt>
                <c:pt idx="571">
                  <c:v>06/23/05 15:30:00.0</c:v>
                </c:pt>
                <c:pt idx="572">
                  <c:v>06/23/05 16:00:00.0</c:v>
                </c:pt>
                <c:pt idx="573">
                  <c:v>06/23/05 16:30:00.0</c:v>
                </c:pt>
                <c:pt idx="574">
                  <c:v>06/23/05 17:00:00.0</c:v>
                </c:pt>
                <c:pt idx="575">
                  <c:v>06/23/05 17:30:00.0</c:v>
                </c:pt>
                <c:pt idx="576">
                  <c:v>06/23/05 18:00:00.0</c:v>
                </c:pt>
                <c:pt idx="577">
                  <c:v>06/23/05 18:30:00.0</c:v>
                </c:pt>
                <c:pt idx="578">
                  <c:v>06/23/05 19:00:00.0</c:v>
                </c:pt>
                <c:pt idx="579">
                  <c:v>06/23/05 19:30:00.0</c:v>
                </c:pt>
                <c:pt idx="580">
                  <c:v>06/23/05 20:00:00.0</c:v>
                </c:pt>
                <c:pt idx="581">
                  <c:v>06/23/05 20:30:00.0</c:v>
                </c:pt>
                <c:pt idx="582">
                  <c:v>06/23/05 21:00:00.0</c:v>
                </c:pt>
                <c:pt idx="583">
                  <c:v>06/23/05 21:30:00.0</c:v>
                </c:pt>
                <c:pt idx="584">
                  <c:v>06/23/05 22:00:00.0</c:v>
                </c:pt>
                <c:pt idx="585">
                  <c:v>06/23/05 22:30:00.0</c:v>
                </c:pt>
                <c:pt idx="586">
                  <c:v>06/23/05 23:00:00.0</c:v>
                </c:pt>
                <c:pt idx="587">
                  <c:v>06/23/05 23:30:00.0</c:v>
                </c:pt>
                <c:pt idx="588">
                  <c:v>06/24/05 00:00:00.0</c:v>
                </c:pt>
                <c:pt idx="589">
                  <c:v>06/24/05 00:30:00.0</c:v>
                </c:pt>
                <c:pt idx="590">
                  <c:v>06/24/05 01:00:00.0</c:v>
                </c:pt>
                <c:pt idx="591">
                  <c:v>06/24/05 01:30:00.0</c:v>
                </c:pt>
                <c:pt idx="592">
                  <c:v>06/24/05 02:00:00.0</c:v>
                </c:pt>
                <c:pt idx="593">
                  <c:v>06/24/05 02:30:00.0</c:v>
                </c:pt>
                <c:pt idx="594">
                  <c:v>06/24/05 03:00:00.0</c:v>
                </c:pt>
                <c:pt idx="595">
                  <c:v>06/24/05 03:30:00.0</c:v>
                </c:pt>
                <c:pt idx="596">
                  <c:v>06/24/05 04:00:00.0</c:v>
                </c:pt>
                <c:pt idx="597">
                  <c:v>06/24/05 04:30:00.0</c:v>
                </c:pt>
                <c:pt idx="598">
                  <c:v>06/24/05 05:00:00.0</c:v>
                </c:pt>
                <c:pt idx="599">
                  <c:v>06/24/05 05:30:00.0</c:v>
                </c:pt>
                <c:pt idx="600">
                  <c:v>06/24/05 06:00:00.0</c:v>
                </c:pt>
                <c:pt idx="601">
                  <c:v>06/24/05 06:30:00.0</c:v>
                </c:pt>
                <c:pt idx="602">
                  <c:v>06/24/05 07:00:00.0</c:v>
                </c:pt>
                <c:pt idx="603">
                  <c:v>06/24/05 07:30:00.0</c:v>
                </c:pt>
                <c:pt idx="604">
                  <c:v>06/24/05 08:00:00.0</c:v>
                </c:pt>
                <c:pt idx="605">
                  <c:v>06/24/05 08:30:00.0</c:v>
                </c:pt>
                <c:pt idx="606">
                  <c:v>06/24/05 09:00:00.0</c:v>
                </c:pt>
                <c:pt idx="607">
                  <c:v>06/24/05 09:30:00.0</c:v>
                </c:pt>
                <c:pt idx="608">
                  <c:v>06/24/05 10:00:00.0</c:v>
                </c:pt>
                <c:pt idx="609">
                  <c:v>06/24/05 10:30:00.0</c:v>
                </c:pt>
                <c:pt idx="610">
                  <c:v>06/24/05 11:00:00.0</c:v>
                </c:pt>
                <c:pt idx="611">
                  <c:v>06/24/05 11:30:00.0</c:v>
                </c:pt>
                <c:pt idx="612">
                  <c:v>06/24/05 12:00:00.0</c:v>
                </c:pt>
                <c:pt idx="613">
                  <c:v>06/24/05 12:30:00.0</c:v>
                </c:pt>
                <c:pt idx="614">
                  <c:v>06/24/05 13:00:00.0</c:v>
                </c:pt>
                <c:pt idx="615">
                  <c:v>06/24/05 13:30:00.0</c:v>
                </c:pt>
                <c:pt idx="616">
                  <c:v>06/24/05 14:00:00.0</c:v>
                </c:pt>
                <c:pt idx="617">
                  <c:v>06/24/05 14:30:00.0</c:v>
                </c:pt>
                <c:pt idx="618">
                  <c:v>06/24/05 15:00:00.0</c:v>
                </c:pt>
                <c:pt idx="619">
                  <c:v>06/24/05 15:30:00.0</c:v>
                </c:pt>
                <c:pt idx="620">
                  <c:v>06/24/05 16:00:00.0</c:v>
                </c:pt>
                <c:pt idx="621">
                  <c:v>06/24/05 16:30:00.0</c:v>
                </c:pt>
                <c:pt idx="622">
                  <c:v>06/24/05 17:00:00.0</c:v>
                </c:pt>
                <c:pt idx="623">
                  <c:v>06/24/05 17:30:00.0</c:v>
                </c:pt>
                <c:pt idx="624">
                  <c:v>06/24/05 18:00:00.0</c:v>
                </c:pt>
                <c:pt idx="625">
                  <c:v>06/24/05 18:30:00.0</c:v>
                </c:pt>
                <c:pt idx="626">
                  <c:v>06/24/05 19:00:00.0</c:v>
                </c:pt>
                <c:pt idx="627">
                  <c:v>06/24/05 19:30:00.0</c:v>
                </c:pt>
                <c:pt idx="628">
                  <c:v>06/24/05 20:00:00.0</c:v>
                </c:pt>
                <c:pt idx="629">
                  <c:v>06/24/05 20:30:00.0</c:v>
                </c:pt>
                <c:pt idx="630">
                  <c:v>06/24/05 21:00:00.0</c:v>
                </c:pt>
                <c:pt idx="631">
                  <c:v>06/24/05 21:30:00.0</c:v>
                </c:pt>
                <c:pt idx="632">
                  <c:v>06/24/05 22:00:00.0</c:v>
                </c:pt>
                <c:pt idx="633">
                  <c:v>06/24/05 22:30:00.0</c:v>
                </c:pt>
                <c:pt idx="634">
                  <c:v>06/24/05 23:00:00.0</c:v>
                </c:pt>
                <c:pt idx="635">
                  <c:v>06/24/05 23:30:00.0</c:v>
                </c:pt>
                <c:pt idx="636">
                  <c:v>06/25/05 00:00:00.0</c:v>
                </c:pt>
                <c:pt idx="637">
                  <c:v>06/25/05 00:30:00.0</c:v>
                </c:pt>
                <c:pt idx="638">
                  <c:v>06/25/05 01:00:00.0</c:v>
                </c:pt>
                <c:pt idx="639">
                  <c:v>06/25/05 01:30:00.0</c:v>
                </c:pt>
                <c:pt idx="640">
                  <c:v>06/25/05 02:00:00.0</c:v>
                </c:pt>
                <c:pt idx="641">
                  <c:v>06/25/05 02:30:00.0</c:v>
                </c:pt>
                <c:pt idx="642">
                  <c:v>06/25/05 03:00:00.0</c:v>
                </c:pt>
                <c:pt idx="643">
                  <c:v>06/25/05 03:30:00.0</c:v>
                </c:pt>
                <c:pt idx="644">
                  <c:v>06/25/05 04:00:00.0</c:v>
                </c:pt>
                <c:pt idx="645">
                  <c:v>06/25/05 04:30:00.0</c:v>
                </c:pt>
                <c:pt idx="646">
                  <c:v>06/25/05 05:00:00.0</c:v>
                </c:pt>
                <c:pt idx="647">
                  <c:v>06/25/05 05:30:00.0</c:v>
                </c:pt>
                <c:pt idx="648">
                  <c:v>06/25/05 06:00:00.0</c:v>
                </c:pt>
                <c:pt idx="649">
                  <c:v>06/25/05 06:30:00.0</c:v>
                </c:pt>
                <c:pt idx="650">
                  <c:v>06/25/05 07:00:00.0</c:v>
                </c:pt>
                <c:pt idx="651">
                  <c:v>06/25/05 07:30:00.0</c:v>
                </c:pt>
                <c:pt idx="652">
                  <c:v>06/25/05 08:00:00.0</c:v>
                </c:pt>
                <c:pt idx="653">
                  <c:v>06/25/05 08:30:00.0</c:v>
                </c:pt>
                <c:pt idx="654">
                  <c:v>06/25/05 09:00:00.0</c:v>
                </c:pt>
                <c:pt idx="655">
                  <c:v>06/25/05 09:30:00.0</c:v>
                </c:pt>
                <c:pt idx="656">
                  <c:v>06/25/05 10:00:00.0</c:v>
                </c:pt>
                <c:pt idx="657">
                  <c:v>06/25/05 10:30:00.0</c:v>
                </c:pt>
                <c:pt idx="658">
                  <c:v>06/25/05 11:00:00.0</c:v>
                </c:pt>
                <c:pt idx="659">
                  <c:v>06/25/05 11:30:00.0</c:v>
                </c:pt>
                <c:pt idx="660">
                  <c:v>06/25/05 12:00:00.0</c:v>
                </c:pt>
                <c:pt idx="661">
                  <c:v>06/25/05 12:30:00.0</c:v>
                </c:pt>
                <c:pt idx="662">
                  <c:v>06/25/05 13:00:00.0</c:v>
                </c:pt>
                <c:pt idx="663">
                  <c:v>06/25/05 13:30:00.0</c:v>
                </c:pt>
                <c:pt idx="664">
                  <c:v>06/25/05 14:00:00.0</c:v>
                </c:pt>
                <c:pt idx="665">
                  <c:v>06/25/05 14:30:00.0</c:v>
                </c:pt>
                <c:pt idx="666">
                  <c:v>06/25/05 15:00:00.0</c:v>
                </c:pt>
                <c:pt idx="667">
                  <c:v>06/25/05 15:30:00.0</c:v>
                </c:pt>
                <c:pt idx="668">
                  <c:v>06/25/05 16:00:00.0</c:v>
                </c:pt>
                <c:pt idx="669">
                  <c:v>06/25/05 16:30:00.0</c:v>
                </c:pt>
                <c:pt idx="670">
                  <c:v>06/25/05 17:00:00.0</c:v>
                </c:pt>
                <c:pt idx="671">
                  <c:v>06/25/05 17:30:00.0</c:v>
                </c:pt>
                <c:pt idx="672">
                  <c:v>06/25/05 18:00:00.0</c:v>
                </c:pt>
                <c:pt idx="673">
                  <c:v>06/25/05 18:30:00.0</c:v>
                </c:pt>
                <c:pt idx="674">
                  <c:v>06/25/05 19:00:00.0</c:v>
                </c:pt>
                <c:pt idx="675">
                  <c:v>06/25/05 19:30:00.0</c:v>
                </c:pt>
                <c:pt idx="676">
                  <c:v>06/25/05 20:00:00.0</c:v>
                </c:pt>
                <c:pt idx="677">
                  <c:v>06/25/05 20:30:00.0</c:v>
                </c:pt>
                <c:pt idx="678">
                  <c:v>06/25/05 21:00:00.0</c:v>
                </c:pt>
                <c:pt idx="679">
                  <c:v>06/25/05 21:30:00.0</c:v>
                </c:pt>
                <c:pt idx="680">
                  <c:v>06/25/05 22:00:00.0</c:v>
                </c:pt>
                <c:pt idx="681">
                  <c:v>06/25/05 22:30:00.0</c:v>
                </c:pt>
                <c:pt idx="682">
                  <c:v>06/25/05 23:00:00.0</c:v>
                </c:pt>
                <c:pt idx="683">
                  <c:v>06/25/05 23:30:00.0</c:v>
                </c:pt>
                <c:pt idx="684">
                  <c:v>06/26/05 00:00:00.0</c:v>
                </c:pt>
                <c:pt idx="685">
                  <c:v>06/26/05 00:30:00.0</c:v>
                </c:pt>
                <c:pt idx="686">
                  <c:v>06/26/05 01:00:00.0</c:v>
                </c:pt>
                <c:pt idx="687">
                  <c:v>06/26/05 01:30:00.0</c:v>
                </c:pt>
                <c:pt idx="688">
                  <c:v>06/26/05 02:00:00.0</c:v>
                </c:pt>
                <c:pt idx="689">
                  <c:v>06/26/05 02:30:00.0</c:v>
                </c:pt>
                <c:pt idx="690">
                  <c:v>06/26/05 03:00:00.0</c:v>
                </c:pt>
                <c:pt idx="691">
                  <c:v>06/26/05 03:30:00.0</c:v>
                </c:pt>
                <c:pt idx="692">
                  <c:v>06/26/05 04:00:00.0</c:v>
                </c:pt>
                <c:pt idx="693">
                  <c:v>06/26/05 04:30:00.0</c:v>
                </c:pt>
                <c:pt idx="694">
                  <c:v>06/26/05 05:00:00.0</c:v>
                </c:pt>
                <c:pt idx="695">
                  <c:v>06/26/05 05:30:00.0</c:v>
                </c:pt>
                <c:pt idx="696">
                  <c:v>06/26/05 06:00:00.0</c:v>
                </c:pt>
                <c:pt idx="697">
                  <c:v>06/26/05 06:30:00.0</c:v>
                </c:pt>
                <c:pt idx="698">
                  <c:v>06/26/05 07:00:00.0</c:v>
                </c:pt>
                <c:pt idx="699">
                  <c:v>06/26/05 07:30:00.0</c:v>
                </c:pt>
                <c:pt idx="700">
                  <c:v>06/26/05 08:00:00.0</c:v>
                </c:pt>
                <c:pt idx="701">
                  <c:v>06/26/05 08:30:00.0</c:v>
                </c:pt>
                <c:pt idx="702">
                  <c:v>06/26/05 09:00:00.0</c:v>
                </c:pt>
                <c:pt idx="703">
                  <c:v>06/26/05 09:30:00.0</c:v>
                </c:pt>
                <c:pt idx="704">
                  <c:v>06/26/05 10:00:00.0</c:v>
                </c:pt>
                <c:pt idx="705">
                  <c:v>06/26/05 10:30:00.0</c:v>
                </c:pt>
                <c:pt idx="706">
                  <c:v>06/26/05 11:00:00.0</c:v>
                </c:pt>
                <c:pt idx="707">
                  <c:v>06/26/05 11:30:00.0</c:v>
                </c:pt>
                <c:pt idx="708">
                  <c:v>06/26/05 12:00:00.0</c:v>
                </c:pt>
                <c:pt idx="709">
                  <c:v>06/26/05 12:30:00.0</c:v>
                </c:pt>
                <c:pt idx="710">
                  <c:v>06/26/05 13:00:00.0</c:v>
                </c:pt>
                <c:pt idx="711">
                  <c:v>06/26/05 13:30:00.0</c:v>
                </c:pt>
                <c:pt idx="712">
                  <c:v>06/26/05 14:00:00.0</c:v>
                </c:pt>
                <c:pt idx="713">
                  <c:v>06/26/05 14:30:00.0</c:v>
                </c:pt>
                <c:pt idx="714">
                  <c:v>06/26/05 15:00:00.0</c:v>
                </c:pt>
                <c:pt idx="715">
                  <c:v>06/26/05 15:30:00.0</c:v>
                </c:pt>
                <c:pt idx="716">
                  <c:v>06/26/05 16:00:00.0</c:v>
                </c:pt>
                <c:pt idx="717">
                  <c:v>06/26/05 16:30:00.0</c:v>
                </c:pt>
                <c:pt idx="718">
                  <c:v>06/26/05 17:00:00.0</c:v>
                </c:pt>
                <c:pt idx="719">
                  <c:v>06/26/05 17:30:00.0</c:v>
                </c:pt>
                <c:pt idx="720">
                  <c:v>06/26/05 18:00:00.0</c:v>
                </c:pt>
                <c:pt idx="721">
                  <c:v>06/26/05 18:30:00.0</c:v>
                </c:pt>
                <c:pt idx="722">
                  <c:v>06/26/05 19:00:00.0</c:v>
                </c:pt>
                <c:pt idx="723">
                  <c:v>06/26/05 19:30:00.0</c:v>
                </c:pt>
                <c:pt idx="724">
                  <c:v>06/26/05 20:00:00.0</c:v>
                </c:pt>
                <c:pt idx="725">
                  <c:v>06/26/05 20:30:00.0</c:v>
                </c:pt>
                <c:pt idx="726">
                  <c:v>06/26/05 21:00:00.0</c:v>
                </c:pt>
                <c:pt idx="727">
                  <c:v>06/26/05 21:30:00.0</c:v>
                </c:pt>
                <c:pt idx="728">
                  <c:v>06/26/05 22:00:00.0</c:v>
                </c:pt>
                <c:pt idx="729">
                  <c:v>06/26/05 22:30:00.0</c:v>
                </c:pt>
                <c:pt idx="730">
                  <c:v>06/26/05 23:00:00.0</c:v>
                </c:pt>
                <c:pt idx="731">
                  <c:v>06/26/05 23:30:00.0</c:v>
                </c:pt>
                <c:pt idx="732">
                  <c:v>06/27/05 00:00:00.0</c:v>
                </c:pt>
                <c:pt idx="733">
                  <c:v>06/27/05 00:30:00.0</c:v>
                </c:pt>
                <c:pt idx="734">
                  <c:v>06/27/05 01:00:00.0</c:v>
                </c:pt>
                <c:pt idx="735">
                  <c:v>06/27/05 01:30:00.0</c:v>
                </c:pt>
                <c:pt idx="736">
                  <c:v>06/27/05 02:00:00.0</c:v>
                </c:pt>
                <c:pt idx="737">
                  <c:v>06/27/05 02:30:00.0</c:v>
                </c:pt>
                <c:pt idx="738">
                  <c:v>06/27/05 03:00:00.0</c:v>
                </c:pt>
                <c:pt idx="739">
                  <c:v>06/27/05 03:30:00.0</c:v>
                </c:pt>
                <c:pt idx="740">
                  <c:v>06/27/05 04:00:00.0</c:v>
                </c:pt>
                <c:pt idx="741">
                  <c:v>06/27/05 04:30:00.0</c:v>
                </c:pt>
                <c:pt idx="742">
                  <c:v>06/27/05 05:00:00.0</c:v>
                </c:pt>
                <c:pt idx="743">
                  <c:v>06/27/05 05:30:00.0</c:v>
                </c:pt>
                <c:pt idx="744">
                  <c:v>06/27/05 06:00:00.0</c:v>
                </c:pt>
                <c:pt idx="745">
                  <c:v>06/27/05 06:30:00.0</c:v>
                </c:pt>
                <c:pt idx="746">
                  <c:v>06/27/05 07:00:00.0</c:v>
                </c:pt>
                <c:pt idx="747">
                  <c:v>06/27/05 07:30:00.0</c:v>
                </c:pt>
                <c:pt idx="748">
                  <c:v>06/27/05 08:00:00.0</c:v>
                </c:pt>
                <c:pt idx="749">
                  <c:v>06/27/05 08:30:00.0</c:v>
                </c:pt>
                <c:pt idx="750">
                  <c:v>06/27/05 09:00:00.0</c:v>
                </c:pt>
                <c:pt idx="751">
                  <c:v>06/27/05 09:30:00.0</c:v>
                </c:pt>
                <c:pt idx="752">
                  <c:v>06/27/05 10:00:00.0</c:v>
                </c:pt>
                <c:pt idx="753">
                  <c:v>06/27/05 10:30:00.0</c:v>
                </c:pt>
                <c:pt idx="754">
                  <c:v>06/27/05 11:00:00.0</c:v>
                </c:pt>
                <c:pt idx="755">
                  <c:v>06/27/05 11:30:00.0</c:v>
                </c:pt>
                <c:pt idx="756">
                  <c:v>06/27/05 12:00:00.0</c:v>
                </c:pt>
                <c:pt idx="757">
                  <c:v>06/27/05 12:30:00.0</c:v>
                </c:pt>
                <c:pt idx="758">
                  <c:v>06/27/05 13:00:00.0</c:v>
                </c:pt>
                <c:pt idx="759">
                  <c:v>06/27/05 13:30:00.0</c:v>
                </c:pt>
                <c:pt idx="760">
                  <c:v>06/27/05 14:00:00.0</c:v>
                </c:pt>
                <c:pt idx="761">
                  <c:v>06/27/05 14:30:00.0</c:v>
                </c:pt>
                <c:pt idx="762">
                  <c:v>06/27/05 15:00:00.0</c:v>
                </c:pt>
                <c:pt idx="763">
                  <c:v>06/27/05 15:30:00.0</c:v>
                </c:pt>
                <c:pt idx="764">
                  <c:v>06/27/05 16:00:00.0</c:v>
                </c:pt>
                <c:pt idx="765">
                  <c:v>06/27/05 16:30:00.0</c:v>
                </c:pt>
                <c:pt idx="766">
                  <c:v>06/27/05 17:00:00.0</c:v>
                </c:pt>
                <c:pt idx="767">
                  <c:v>06/27/05 17:30:00.0</c:v>
                </c:pt>
                <c:pt idx="768">
                  <c:v>06/27/05 18:00:00.0</c:v>
                </c:pt>
                <c:pt idx="769">
                  <c:v>06/27/05 18:30:00.0</c:v>
                </c:pt>
                <c:pt idx="770">
                  <c:v>06/27/05 19:00:00.0</c:v>
                </c:pt>
                <c:pt idx="771">
                  <c:v>06/27/05 19:30:00.0</c:v>
                </c:pt>
                <c:pt idx="772">
                  <c:v>06/27/05 20:00:00.0</c:v>
                </c:pt>
                <c:pt idx="773">
                  <c:v>06/27/05 20:30:00.0</c:v>
                </c:pt>
                <c:pt idx="774">
                  <c:v>06/27/05 21:00:00.0</c:v>
                </c:pt>
                <c:pt idx="775">
                  <c:v>06/27/05 21:30:00.0</c:v>
                </c:pt>
                <c:pt idx="776">
                  <c:v>06/27/05 22:00:00.0</c:v>
                </c:pt>
                <c:pt idx="777">
                  <c:v>06/27/05 22:30:00.0</c:v>
                </c:pt>
                <c:pt idx="778">
                  <c:v>06/27/05 23:00:00.0</c:v>
                </c:pt>
                <c:pt idx="779">
                  <c:v>06/27/05 23:30:00.0</c:v>
                </c:pt>
                <c:pt idx="780">
                  <c:v>06/28/05 00:00:00.0</c:v>
                </c:pt>
                <c:pt idx="781">
                  <c:v>06/28/05 00:30:00.0</c:v>
                </c:pt>
                <c:pt idx="782">
                  <c:v>06/28/05 01:00:00.0</c:v>
                </c:pt>
                <c:pt idx="783">
                  <c:v>06/28/05 01:30:00.0</c:v>
                </c:pt>
                <c:pt idx="784">
                  <c:v>06/28/05 02:00:00.0</c:v>
                </c:pt>
                <c:pt idx="785">
                  <c:v>06/28/05 02:30:00.0</c:v>
                </c:pt>
                <c:pt idx="786">
                  <c:v>06/28/05 03:00:00.0</c:v>
                </c:pt>
                <c:pt idx="787">
                  <c:v>06/28/05 03:30:00.0</c:v>
                </c:pt>
                <c:pt idx="788">
                  <c:v>06/28/05 04:00:00.0</c:v>
                </c:pt>
                <c:pt idx="789">
                  <c:v>06/28/05 04:30:00.0</c:v>
                </c:pt>
                <c:pt idx="790">
                  <c:v>06/28/05 05:00:00.0</c:v>
                </c:pt>
                <c:pt idx="791">
                  <c:v>06/28/05 05:30:00.0</c:v>
                </c:pt>
                <c:pt idx="792">
                  <c:v>06/28/05 06:00:00.0</c:v>
                </c:pt>
                <c:pt idx="793">
                  <c:v>06/28/05 06:30:00.0</c:v>
                </c:pt>
                <c:pt idx="794">
                  <c:v>06/28/05 07:00:00.0</c:v>
                </c:pt>
                <c:pt idx="795">
                  <c:v>06/28/05 07:30:00.0</c:v>
                </c:pt>
                <c:pt idx="796">
                  <c:v>06/28/05 08:00:00.0</c:v>
                </c:pt>
                <c:pt idx="797">
                  <c:v>06/28/05 08:30:00.0</c:v>
                </c:pt>
                <c:pt idx="798">
                  <c:v>06/28/05 09:00:00.0</c:v>
                </c:pt>
                <c:pt idx="799">
                  <c:v>06/28/05 09:30:00.0</c:v>
                </c:pt>
                <c:pt idx="800">
                  <c:v>06/28/05 10:00:00.0</c:v>
                </c:pt>
                <c:pt idx="801">
                  <c:v>06/28/05 10:30:00.0</c:v>
                </c:pt>
                <c:pt idx="802">
                  <c:v>06/28/05 11:00:00.0</c:v>
                </c:pt>
                <c:pt idx="803">
                  <c:v>06/28/05 11:30:00.0</c:v>
                </c:pt>
                <c:pt idx="804">
                  <c:v>06/28/05 12:00:00.0</c:v>
                </c:pt>
                <c:pt idx="805">
                  <c:v>06/28/05 12:30:00.0</c:v>
                </c:pt>
                <c:pt idx="806">
                  <c:v>06/28/05 13:00:00.0</c:v>
                </c:pt>
                <c:pt idx="807">
                  <c:v>06/28/05 13:30:00.0</c:v>
                </c:pt>
                <c:pt idx="808">
                  <c:v>06/28/05 14:00:00.0</c:v>
                </c:pt>
                <c:pt idx="809">
                  <c:v>06/28/05 14:30:00.0</c:v>
                </c:pt>
                <c:pt idx="810">
                  <c:v>06/28/05 15:00:00.0</c:v>
                </c:pt>
                <c:pt idx="811">
                  <c:v>06/28/05 15:30:00.0</c:v>
                </c:pt>
                <c:pt idx="812">
                  <c:v>06/28/05 16:00:00.0</c:v>
                </c:pt>
                <c:pt idx="813">
                  <c:v>06/28/05 16:30:00.0</c:v>
                </c:pt>
                <c:pt idx="814">
                  <c:v>06/28/05 17:00:00.0</c:v>
                </c:pt>
                <c:pt idx="815">
                  <c:v>06/28/05 17:30:00.0</c:v>
                </c:pt>
                <c:pt idx="816">
                  <c:v>06/28/05 18:00:00.0</c:v>
                </c:pt>
                <c:pt idx="817">
                  <c:v>06/28/05 18:30:00.0</c:v>
                </c:pt>
                <c:pt idx="818">
                  <c:v>06/28/05 19:00:00.0</c:v>
                </c:pt>
                <c:pt idx="819">
                  <c:v>06/28/05 19:30:00.0</c:v>
                </c:pt>
                <c:pt idx="820">
                  <c:v>06/28/05 20:00:00.0</c:v>
                </c:pt>
                <c:pt idx="821">
                  <c:v>06/28/05 20:30:00.0</c:v>
                </c:pt>
                <c:pt idx="822">
                  <c:v>06/28/05 21:00:00.0</c:v>
                </c:pt>
                <c:pt idx="823">
                  <c:v>06/28/05 21:30:00.0</c:v>
                </c:pt>
                <c:pt idx="824">
                  <c:v>06/28/05 22:00:00.0</c:v>
                </c:pt>
                <c:pt idx="825">
                  <c:v>06/28/05 22:30:00.0</c:v>
                </c:pt>
                <c:pt idx="826">
                  <c:v>06/28/05 23:00:00.0</c:v>
                </c:pt>
                <c:pt idx="827">
                  <c:v>06/28/05 23:30:00.0</c:v>
                </c:pt>
                <c:pt idx="828">
                  <c:v>06/29/05 00:00:00.0</c:v>
                </c:pt>
                <c:pt idx="829">
                  <c:v>06/29/05 00:30:00.0</c:v>
                </c:pt>
                <c:pt idx="830">
                  <c:v>06/29/05 01:00:00.0</c:v>
                </c:pt>
                <c:pt idx="831">
                  <c:v>06/29/05 01:30:00.0</c:v>
                </c:pt>
                <c:pt idx="832">
                  <c:v>06/29/05 02:00:00.0</c:v>
                </c:pt>
                <c:pt idx="833">
                  <c:v>06/29/05 02:30:00.0</c:v>
                </c:pt>
                <c:pt idx="834">
                  <c:v>06/29/05 03:00:00.0</c:v>
                </c:pt>
                <c:pt idx="835">
                  <c:v>06/29/05 03:30:00.0</c:v>
                </c:pt>
                <c:pt idx="836">
                  <c:v>06/29/05 04:00:00.0</c:v>
                </c:pt>
                <c:pt idx="837">
                  <c:v>06/29/05 04:30:00.0</c:v>
                </c:pt>
                <c:pt idx="838">
                  <c:v>06/29/05 05:00:00.0</c:v>
                </c:pt>
                <c:pt idx="839">
                  <c:v>06/29/05 05:30:00.0</c:v>
                </c:pt>
                <c:pt idx="840">
                  <c:v>06/29/05 06:00:00.0</c:v>
                </c:pt>
                <c:pt idx="841">
                  <c:v>06/29/05 06:30:00.0</c:v>
                </c:pt>
                <c:pt idx="842">
                  <c:v>06/29/05 07:00:00.0</c:v>
                </c:pt>
                <c:pt idx="843">
                  <c:v>06/29/05 07:30:00.0</c:v>
                </c:pt>
                <c:pt idx="844">
                  <c:v>06/29/05 08:00:00.0</c:v>
                </c:pt>
                <c:pt idx="845">
                  <c:v>06/29/05 08:30:00.0</c:v>
                </c:pt>
                <c:pt idx="846">
                  <c:v>06/29/05 09:00:00.0</c:v>
                </c:pt>
                <c:pt idx="847">
                  <c:v>06/29/05 09:30:00.0</c:v>
                </c:pt>
                <c:pt idx="848">
                  <c:v>06/29/05 10:00:00.0</c:v>
                </c:pt>
                <c:pt idx="849">
                  <c:v>06/29/05 10:30:00.0</c:v>
                </c:pt>
                <c:pt idx="850">
                  <c:v>06/29/05 11:00:00.0</c:v>
                </c:pt>
                <c:pt idx="851">
                  <c:v>06/29/05 11:30:00.0</c:v>
                </c:pt>
                <c:pt idx="852">
                  <c:v>06/29/05 12:00:00.0</c:v>
                </c:pt>
                <c:pt idx="853">
                  <c:v>06/29/05 12:30:00.0</c:v>
                </c:pt>
                <c:pt idx="854">
                  <c:v>06/29/05 13:00:00.0</c:v>
                </c:pt>
                <c:pt idx="855">
                  <c:v>06/29/05 13:30:00.0</c:v>
                </c:pt>
                <c:pt idx="856">
                  <c:v>06/29/05 14:00:00.0</c:v>
                </c:pt>
                <c:pt idx="857">
                  <c:v>06/29/05 14:30:00.0</c:v>
                </c:pt>
                <c:pt idx="858">
                  <c:v>06/29/05 15:00:00.0</c:v>
                </c:pt>
                <c:pt idx="859">
                  <c:v>06/29/05 15:30:00.0</c:v>
                </c:pt>
                <c:pt idx="860">
                  <c:v>06/29/05 16:00:00.0</c:v>
                </c:pt>
                <c:pt idx="861">
                  <c:v>06/29/05 16:30:00.0</c:v>
                </c:pt>
                <c:pt idx="862">
                  <c:v>06/29/05 17:00:00.0</c:v>
                </c:pt>
                <c:pt idx="863">
                  <c:v>06/29/05 17:30:00.0</c:v>
                </c:pt>
                <c:pt idx="864">
                  <c:v>06/29/05 18:00:00.0</c:v>
                </c:pt>
                <c:pt idx="865">
                  <c:v>06/29/05 18:30:00.0</c:v>
                </c:pt>
                <c:pt idx="866">
                  <c:v>06/29/05 19:00:00.0</c:v>
                </c:pt>
                <c:pt idx="867">
                  <c:v>06/29/05 19:30:00.0</c:v>
                </c:pt>
                <c:pt idx="868">
                  <c:v>06/29/05 20:00:00.0</c:v>
                </c:pt>
                <c:pt idx="869">
                  <c:v>06/29/05 20:30:00.0</c:v>
                </c:pt>
                <c:pt idx="870">
                  <c:v>06/29/05 21:00:00.0</c:v>
                </c:pt>
                <c:pt idx="871">
                  <c:v>06/29/05 21:30:00.0</c:v>
                </c:pt>
                <c:pt idx="872">
                  <c:v>06/29/05 22:00:00.0</c:v>
                </c:pt>
                <c:pt idx="873">
                  <c:v>06/29/05 22:30:00.0</c:v>
                </c:pt>
                <c:pt idx="874">
                  <c:v>06/29/05 23:00:00.0</c:v>
                </c:pt>
                <c:pt idx="875">
                  <c:v>06/29/05 23:30:00.0</c:v>
                </c:pt>
                <c:pt idx="876">
                  <c:v>06/30/05 00:00:00.0</c:v>
                </c:pt>
                <c:pt idx="877">
                  <c:v>06/30/05 00:30:00.0</c:v>
                </c:pt>
                <c:pt idx="878">
                  <c:v>06/30/05 01:00:00.0</c:v>
                </c:pt>
                <c:pt idx="879">
                  <c:v>06/30/05 01:30:00.0</c:v>
                </c:pt>
                <c:pt idx="880">
                  <c:v>06/30/05 02:00:00.0</c:v>
                </c:pt>
                <c:pt idx="881">
                  <c:v>06/30/05 02:30:00.0</c:v>
                </c:pt>
                <c:pt idx="882">
                  <c:v>06/30/05 03:00:00.0</c:v>
                </c:pt>
                <c:pt idx="883">
                  <c:v>06/30/05 03:30:00.0</c:v>
                </c:pt>
                <c:pt idx="884">
                  <c:v>06/30/05 04:00:00.0</c:v>
                </c:pt>
                <c:pt idx="885">
                  <c:v>06/30/05 04:30:00.0</c:v>
                </c:pt>
                <c:pt idx="886">
                  <c:v>06/30/05 05:00:00.0</c:v>
                </c:pt>
                <c:pt idx="887">
                  <c:v>06/30/05 05:30:00.0</c:v>
                </c:pt>
                <c:pt idx="888">
                  <c:v>06/30/05 06:00:00.0</c:v>
                </c:pt>
                <c:pt idx="889">
                  <c:v>06/30/05 06:30:00.0</c:v>
                </c:pt>
                <c:pt idx="890">
                  <c:v>06/30/05 07:00:00.0</c:v>
                </c:pt>
                <c:pt idx="891">
                  <c:v>06/30/05 07:30:00.0</c:v>
                </c:pt>
                <c:pt idx="892">
                  <c:v>06/30/05 08:00:00.0</c:v>
                </c:pt>
                <c:pt idx="893">
                  <c:v>06/30/05 08:30:00.0</c:v>
                </c:pt>
                <c:pt idx="894">
                  <c:v>06/30/05 09:00:00.0</c:v>
                </c:pt>
                <c:pt idx="895">
                  <c:v>06/30/05 09:30:00.0</c:v>
                </c:pt>
                <c:pt idx="896">
                  <c:v>06/30/05 10:00:00.0</c:v>
                </c:pt>
                <c:pt idx="897">
                  <c:v>06/30/05 10:30:00.0</c:v>
                </c:pt>
                <c:pt idx="898">
                  <c:v>06/30/05 11:00:00.0</c:v>
                </c:pt>
                <c:pt idx="899">
                  <c:v>06/30/05 11:30:00.0</c:v>
                </c:pt>
                <c:pt idx="900">
                  <c:v>06/30/05 12:00:00.0</c:v>
                </c:pt>
                <c:pt idx="901">
                  <c:v>06/30/05 12:30:00.0</c:v>
                </c:pt>
                <c:pt idx="902">
                  <c:v>06/30/05 13:00:00.0</c:v>
                </c:pt>
                <c:pt idx="903">
                  <c:v>06/30/05 13:30:00.0</c:v>
                </c:pt>
                <c:pt idx="904">
                  <c:v>06/30/05 14:00:00.0</c:v>
                </c:pt>
                <c:pt idx="905">
                  <c:v>06/30/05 14:30:00.0</c:v>
                </c:pt>
                <c:pt idx="906">
                  <c:v>06/30/05 15:00:00.0</c:v>
                </c:pt>
                <c:pt idx="907">
                  <c:v>06/30/05 15:30:00.0</c:v>
                </c:pt>
                <c:pt idx="908">
                  <c:v>06/30/05 16:00:00.0</c:v>
                </c:pt>
                <c:pt idx="909">
                  <c:v>06/30/05 16:30:00.0</c:v>
                </c:pt>
                <c:pt idx="910">
                  <c:v>06/30/05 17:00:00.0</c:v>
                </c:pt>
                <c:pt idx="911">
                  <c:v>06/30/05 17:30:00.0</c:v>
                </c:pt>
                <c:pt idx="912">
                  <c:v>06/30/05 18:00:00.0</c:v>
                </c:pt>
                <c:pt idx="913">
                  <c:v>06/30/05 18:30:00.0</c:v>
                </c:pt>
                <c:pt idx="914">
                  <c:v>06/30/05 19:00:00.0</c:v>
                </c:pt>
                <c:pt idx="915">
                  <c:v>06/30/05 19:30:00.0</c:v>
                </c:pt>
                <c:pt idx="916">
                  <c:v>06/30/05 20:00:00.0</c:v>
                </c:pt>
                <c:pt idx="917">
                  <c:v>06/30/05 20:30:00.0</c:v>
                </c:pt>
                <c:pt idx="918">
                  <c:v>06/30/05 21:00:00.0</c:v>
                </c:pt>
                <c:pt idx="919">
                  <c:v>06/30/05 21:30:00.0</c:v>
                </c:pt>
                <c:pt idx="920">
                  <c:v>06/30/05 22:00:00.0</c:v>
                </c:pt>
                <c:pt idx="921">
                  <c:v>06/30/05 22:30:00.0</c:v>
                </c:pt>
                <c:pt idx="922">
                  <c:v>06/30/05 23:00:00.0</c:v>
                </c:pt>
                <c:pt idx="923">
                  <c:v>06/30/05 23:30:00.0</c:v>
                </c:pt>
                <c:pt idx="924">
                  <c:v>07/01/05 00:00:00.0</c:v>
                </c:pt>
                <c:pt idx="925">
                  <c:v>07/01/05 00:30:00.0</c:v>
                </c:pt>
                <c:pt idx="926">
                  <c:v>07/01/05 01:00:00.0</c:v>
                </c:pt>
                <c:pt idx="927">
                  <c:v>07/01/05 01:30:00.0</c:v>
                </c:pt>
                <c:pt idx="928">
                  <c:v>07/01/05 02:00:00.0</c:v>
                </c:pt>
                <c:pt idx="929">
                  <c:v>07/01/05 02:30:00.0</c:v>
                </c:pt>
                <c:pt idx="930">
                  <c:v>07/01/05 03:00:00.0</c:v>
                </c:pt>
                <c:pt idx="931">
                  <c:v>07/01/05 03:30:00.0</c:v>
                </c:pt>
                <c:pt idx="932">
                  <c:v>07/01/05 04:00:00.0</c:v>
                </c:pt>
                <c:pt idx="933">
                  <c:v>07/01/05 04:30:00.0</c:v>
                </c:pt>
                <c:pt idx="934">
                  <c:v>07/01/05 05:00:00.0</c:v>
                </c:pt>
                <c:pt idx="935">
                  <c:v>07/01/05 05:30:00.0</c:v>
                </c:pt>
                <c:pt idx="936">
                  <c:v>07/01/05 06:00:00.0</c:v>
                </c:pt>
                <c:pt idx="937">
                  <c:v>07/01/05 06:30:00.0</c:v>
                </c:pt>
                <c:pt idx="938">
                  <c:v>07/01/05 07:00:00.0</c:v>
                </c:pt>
                <c:pt idx="939">
                  <c:v>07/01/05 07:30:00.0</c:v>
                </c:pt>
                <c:pt idx="940">
                  <c:v>07/01/05 08:00:00.0</c:v>
                </c:pt>
                <c:pt idx="941">
                  <c:v>07/01/05 08:30:00.0</c:v>
                </c:pt>
                <c:pt idx="942">
                  <c:v>07/01/05 09:00:00.0</c:v>
                </c:pt>
                <c:pt idx="943">
                  <c:v>07/01/05 09:30:00.0</c:v>
                </c:pt>
                <c:pt idx="944">
                  <c:v>07/01/05 10:00:00.0</c:v>
                </c:pt>
                <c:pt idx="945">
                  <c:v>07/01/05 10:30:00.0</c:v>
                </c:pt>
                <c:pt idx="946">
                  <c:v>07/01/05 11:00:00.0</c:v>
                </c:pt>
                <c:pt idx="947">
                  <c:v>07/01/05 11:30:00.0</c:v>
                </c:pt>
                <c:pt idx="948">
                  <c:v>07/01/05 12:00:00.0</c:v>
                </c:pt>
                <c:pt idx="949">
                  <c:v>07/01/05 12:30:00.0</c:v>
                </c:pt>
                <c:pt idx="950">
                  <c:v>07/01/05 13:00:00.0</c:v>
                </c:pt>
                <c:pt idx="951">
                  <c:v>07/01/05 13:30:00.0</c:v>
                </c:pt>
                <c:pt idx="952">
                  <c:v>07/01/05 14:00:00.0</c:v>
                </c:pt>
                <c:pt idx="953">
                  <c:v>07/01/05 14:30:00.0</c:v>
                </c:pt>
                <c:pt idx="954">
                  <c:v>07/01/05 15:00:00.0</c:v>
                </c:pt>
                <c:pt idx="955">
                  <c:v>07/01/05 15:30:00.0</c:v>
                </c:pt>
                <c:pt idx="956">
                  <c:v>07/01/05 16:00:00.0</c:v>
                </c:pt>
                <c:pt idx="957">
                  <c:v>07/01/05 16:30:00.0</c:v>
                </c:pt>
                <c:pt idx="958">
                  <c:v>07/01/05 17:00:00.0</c:v>
                </c:pt>
                <c:pt idx="959">
                  <c:v>07/01/05 17:30:00.0</c:v>
                </c:pt>
                <c:pt idx="960">
                  <c:v>07/01/05 18:00:00.0</c:v>
                </c:pt>
                <c:pt idx="961">
                  <c:v>07/01/05 18:30:00.0</c:v>
                </c:pt>
                <c:pt idx="962">
                  <c:v>07/01/05 19:00:00.0</c:v>
                </c:pt>
                <c:pt idx="963">
                  <c:v>07/01/05 19:30:00.0</c:v>
                </c:pt>
                <c:pt idx="964">
                  <c:v>07/01/05 20:00:00.0</c:v>
                </c:pt>
                <c:pt idx="965">
                  <c:v>07/01/05 20:30:00.0</c:v>
                </c:pt>
                <c:pt idx="966">
                  <c:v>07/01/05 21:00:00.0</c:v>
                </c:pt>
                <c:pt idx="967">
                  <c:v>07/01/05 21:30:00.0</c:v>
                </c:pt>
                <c:pt idx="968">
                  <c:v>07/01/05 22:00:00.0</c:v>
                </c:pt>
                <c:pt idx="969">
                  <c:v>07/01/05 22:30:00.0</c:v>
                </c:pt>
                <c:pt idx="970">
                  <c:v>07/01/05 23:00:00.0</c:v>
                </c:pt>
                <c:pt idx="971">
                  <c:v>07/01/05 23:30:00.0</c:v>
                </c:pt>
                <c:pt idx="972">
                  <c:v>07/02/05 00:00:00.0</c:v>
                </c:pt>
                <c:pt idx="973">
                  <c:v>07/02/05 00:30:00.0</c:v>
                </c:pt>
                <c:pt idx="974">
                  <c:v>07/02/05 01:00:00.0</c:v>
                </c:pt>
                <c:pt idx="975">
                  <c:v>07/02/05 01:30:00.0</c:v>
                </c:pt>
                <c:pt idx="976">
                  <c:v>07/02/05 02:00:00.0</c:v>
                </c:pt>
                <c:pt idx="977">
                  <c:v>07/02/05 02:30:00.0</c:v>
                </c:pt>
                <c:pt idx="978">
                  <c:v>07/02/05 03:00:00.0</c:v>
                </c:pt>
                <c:pt idx="979">
                  <c:v>07/02/05 03:30:00.0</c:v>
                </c:pt>
                <c:pt idx="980">
                  <c:v>07/02/05 04:00:00.0</c:v>
                </c:pt>
                <c:pt idx="981">
                  <c:v>07/02/05 04:30:00.0</c:v>
                </c:pt>
                <c:pt idx="982">
                  <c:v>07/02/05 05:00:00.0</c:v>
                </c:pt>
                <c:pt idx="983">
                  <c:v>07/02/05 05:30:00.0</c:v>
                </c:pt>
                <c:pt idx="984">
                  <c:v>07/02/05 06:00:00.0</c:v>
                </c:pt>
                <c:pt idx="985">
                  <c:v>07/02/05 06:30:00.0</c:v>
                </c:pt>
                <c:pt idx="986">
                  <c:v>07/02/05 07:00:00.0</c:v>
                </c:pt>
                <c:pt idx="987">
                  <c:v>07/02/05 07:30:00.0</c:v>
                </c:pt>
                <c:pt idx="988">
                  <c:v>07/02/05 08:00:00.0</c:v>
                </c:pt>
                <c:pt idx="989">
                  <c:v>07/02/05 08:30:00.0</c:v>
                </c:pt>
                <c:pt idx="990">
                  <c:v>07/02/05 09:00:00.0</c:v>
                </c:pt>
                <c:pt idx="991">
                  <c:v>07/02/05 09:30:00.0</c:v>
                </c:pt>
                <c:pt idx="992">
                  <c:v>07/02/05 10:00:00.0</c:v>
                </c:pt>
                <c:pt idx="993">
                  <c:v>07/02/05 10:30:00.0</c:v>
                </c:pt>
                <c:pt idx="994">
                  <c:v>07/02/05 11:00:00.0</c:v>
                </c:pt>
                <c:pt idx="995">
                  <c:v>07/02/05 11:30:00.0</c:v>
                </c:pt>
                <c:pt idx="996">
                  <c:v>07/02/05 12:00:00.0</c:v>
                </c:pt>
                <c:pt idx="997">
                  <c:v>07/02/05 12:30:00.0</c:v>
                </c:pt>
                <c:pt idx="998">
                  <c:v>07/02/05 13:00:00.0</c:v>
                </c:pt>
                <c:pt idx="999">
                  <c:v>07/02/05 13:30:00.0</c:v>
                </c:pt>
                <c:pt idx="1000">
                  <c:v>07/02/05 14:00:00.0</c:v>
                </c:pt>
                <c:pt idx="1001">
                  <c:v>07/02/05 14:30:00.0</c:v>
                </c:pt>
                <c:pt idx="1002">
                  <c:v>07/02/05 15:00:00.0</c:v>
                </c:pt>
                <c:pt idx="1003">
                  <c:v>07/02/05 15:30:00.0</c:v>
                </c:pt>
                <c:pt idx="1004">
                  <c:v>07/02/05 16:00:00.0</c:v>
                </c:pt>
                <c:pt idx="1005">
                  <c:v>07/02/05 16:30:00.0</c:v>
                </c:pt>
                <c:pt idx="1006">
                  <c:v>07/02/05 17:00:00.0</c:v>
                </c:pt>
                <c:pt idx="1007">
                  <c:v>07/02/05 17:30:00.0</c:v>
                </c:pt>
                <c:pt idx="1008">
                  <c:v>07/02/05 18:00:00.0</c:v>
                </c:pt>
                <c:pt idx="1009">
                  <c:v>07/02/05 18:30:00.0</c:v>
                </c:pt>
                <c:pt idx="1010">
                  <c:v>07/02/05 19:00:00.0</c:v>
                </c:pt>
                <c:pt idx="1011">
                  <c:v>07/02/05 19:30:00.0</c:v>
                </c:pt>
                <c:pt idx="1012">
                  <c:v>07/02/05 20:00:00.0</c:v>
                </c:pt>
                <c:pt idx="1013">
                  <c:v>07/02/05 20:30:00.0</c:v>
                </c:pt>
                <c:pt idx="1014">
                  <c:v>07/02/05 21:00:00.0</c:v>
                </c:pt>
                <c:pt idx="1015">
                  <c:v>07/02/05 21:30:00.0</c:v>
                </c:pt>
                <c:pt idx="1016">
                  <c:v>07/02/05 22:00:00.0</c:v>
                </c:pt>
                <c:pt idx="1017">
                  <c:v>07/02/05 22:30:00.0</c:v>
                </c:pt>
                <c:pt idx="1018">
                  <c:v>07/02/05 23:00:00.0</c:v>
                </c:pt>
                <c:pt idx="1019">
                  <c:v>07/02/05 23:30:00.0</c:v>
                </c:pt>
                <c:pt idx="1020">
                  <c:v>07/03/05 00:00:00.0</c:v>
                </c:pt>
                <c:pt idx="1021">
                  <c:v>07/03/05 00:30:00.0</c:v>
                </c:pt>
                <c:pt idx="1022">
                  <c:v>07/03/05 01:00:00.0</c:v>
                </c:pt>
                <c:pt idx="1023">
                  <c:v>07/03/05 01:30:00.0</c:v>
                </c:pt>
                <c:pt idx="1024">
                  <c:v>07/03/05 02:00:00.0</c:v>
                </c:pt>
                <c:pt idx="1025">
                  <c:v>07/03/05 02:30:00.0</c:v>
                </c:pt>
                <c:pt idx="1026">
                  <c:v>07/03/05 03:00:00.0</c:v>
                </c:pt>
                <c:pt idx="1027">
                  <c:v>07/03/05 03:30:00.0</c:v>
                </c:pt>
                <c:pt idx="1028">
                  <c:v>07/03/05 04:00:00.0</c:v>
                </c:pt>
                <c:pt idx="1029">
                  <c:v>07/03/05 04:30:00.0</c:v>
                </c:pt>
                <c:pt idx="1030">
                  <c:v>07/03/05 05:00:00.0</c:v>
                </c:pt>
                <c:pt idx="1031">
                  <c:v>07/03/05 05:30:00.0</c:v>
                </c:pt>
                <c:pt idx="1032">
                  <c:v>07/03/05 06:00:00.0</c:v>
                </c:pt>
                <c:pt idx="1033">
                  <c:v>07/03/05 06:30:00.0</c:v>
                </c:pt>
                <c:pt idx="1034">
                  <c:v>07/03/05 07:00:00.0</c:v>
                </c:pt>
                <c:pt idx="1035">
                  <c:v>07/03/05 07:30:00.0</c:v>
                </c:pt>
                <c:pt idx="1036">
                  <c:v>07/03/05 08:00:00.0</c:v>
                </c:pt>
                <c:pt idx="1037">
                  <c:v>07/03/05 08:30:00.0</c:v>
                </c:pt>
                <c:pt idx="1038">
                  <c:v>07/03/05 09:00:00.0</c:v>
                </c:pt>
                <c:pt idx="1039">
                  <c:v>07/03/05 09:30:00.0</c:v>
                </c:pt>
                <c:pt idx="1040">
                  <c:v>07/03/05 10:00:00.0</c:v>
                </c:pt>
                <c:pt idx="1041">
                  <c:v>07/03/05 10:30:00.0</c:v>
                </c:pt>
                <c:pt idx="1042">
                  <c:v>07/03/05 11:00:00.0</c:v>
                </c:pt>
                <c:pt idx="1043">
                  <c:v>07/03/05 11:30:00.0</c:v>
                </c:pt>
                <c:pt idx="1044">
                  <c:v>07/03/05 12:00:00.0</c:v>
                </c:pt>
                <c:pt idx="1045">
                  <c:v>07/03/05 12:30:00.0</c:v>
                </c:pt>
                <c:pt idx="1046">
                  <c:v>07/03/05 13:00:00.0</c:v>
                </c:pt>
                <c:pt idx="1047">
                  <c:v>07/03/05 13:30:00.0</c:v>
                </c:pt>
                <c:pt idx="1048">
                  <c:v>07/03/05 14:00:00.0</c:v>
                </c:pt>
                <c:pt idx="1049">
                  <c:v>07/03/05 14:30:00.0</c:v>
                </c:pt>
                <c:pt idx="1050">
                  <c:v>07/03/05 15:00:00.0</c:v>
                </c:pt>
                <c:pt idx="1051">
                  <c:v>07/03/05 15:30:00.0</c:v>
                </c:pt>
                <c:pt idx="1052">
                  <c:v>07/03/05 16:00:00.0</c:v>
                </c:pt>
                <c:pt idx="1053">
                  <c:v>07/03/05 16:30:00.0</c:v>
                </c:pt>
                <c:pt idx="1054">
                  <c:v>07/03/05 17:00:00.0</c:v>
                </c:pt>
                <c:pt idx="1055">
                  <c:v>07/03/05 17:30:00.0</c:v>
                </c:pt>
                <c:pt idx="1056">
                  <c:v>07/03/05 18:00:00.0</c:v>
                </c:pt>
                <c:pt idx="1057">
                  <c:v>07/03/05 18:30:00.0</c:v>
                </c:pt>
                <c:pt idx="1058">
                  <c:v>07/03/05 19:00:00.0</c:v>
                </c:pt>
                <c:pt idx="1059">
                  <c:v>07/03/05 19:30:00.0</c:v>
                </c:pt>
                <c:pt idx="1060">
                  <c:v>07/03/05 20:00:00.0</c:v>
                </c:pt>
                <c:pt idx="1061">
                  <c:v>07/03/05 20:30:00.0</c:v>
                </c:pt>
                <c:pt idx="1062">
                  <c:v>07/03/05 21:00:00.0</c:v>
                </c:pt>
                <c:pt idx="1063">
                  <c:v>07/03/05 21:30:00.0</c:v>
                </c:pt>
                <c:pt idx="1064">
                  <c:v>07/03/05 22:00:00.0</c:v>
                </c:pt>
                <c:pt idx="1065">
                  <c:v>07/03/05 22:30:00.0</c:v>
                </c:pt>
                <c:pt idx="1066">
                  <c:v>07/03/05 23:00:00.0</c:v>
                </c:pt>
                <c:pt idx="1067">
                  <c:v>07/03/05 23:30:00.0</c:v>
                </c:pt>
                <c:pt idx="1068">
                  <c:v>07/04/05 00:00:00.0</c:v>
                </c:pt>
                <c:pt idx="1069">
                  <c:v>07/04/05 00:30:00.0</c:v>
                </c:pt>
                <c:pt idx="1070">
                  <c:v>07/04/05 01:00:00.0</c:v>
                </c:pt>
                <c:pt idx="1071">
                  <c:v>07/04/05 01:30:00.0</c:v>
                </c:pt>
                <c:pt idx="1072">
                  <c:v>07/04/05 02:00:00.0</c:v>
                </c:pt>
                <c:pt idx="1073">
                  <c:v>07/04/05 02:30:00.0</c:v>
                </c:pt>
                <c:pt idx="1074">
                  <c:v>07/04/05 03:00:00.0</c:v>
                </c:pt>
                <c:pt idx="1075">
                  <c:v>07/04/05 03:30:00.0</c:v>
                </c:pt>
                <c:pt idx="1076">
                  <c:v>07/04/05 04:00:00.0</c:v>
                </c:pt>
                <c:pt idx="1077">
                  <c:v>07/04/05 04:30:00.0</c:v>
                </c:pt>
                <c:pt idx="1078">
                  <c:v>07/04/05 05:00:00.0</c:v>
                </c:pt>
                <c:pt idx="1079">
                  <c:v>07/04/05 05:30:00.0</c:v>
                </c:pt>
                <c:pt idx="1080">
                  <c:v>07/04/05 06:00:00.0</c:v>
                </c:pt>
                <c:pt idx="1081">
                  <c:v>07/04/05 06:30:00.0</c:v>
                </c:pt>
                <c:pt idx="1082">
                  <c:v>07/04/05 07:00:00.0</c:v>
                </c:pt>
                <c:pt idx="1083">
                  <c:v>07/04/05 07:30:00.0</c:v>
                </c:pt>
                <c:pt idx="1084">
                  <c:v>07/04/05 08:00:00.0</c:v>
                </c:pt>
                <c:pt idx="1085">
                  <c:v>07/04/05 08:30:00.0</c:v>
                </c:pt>
                <c:pt idx="1086">
                  <c:v>07/04/05 09:00:00.0</c:v>
                </c:pt>
                <c:pt idx="1087">
                  <c:v>07/04/05 09:30:00.0</c:v>
                </c:pt>
                <c:pt idx="1088">
                  <c:v>07/04/05 10:00:00.0</c:v>
                </c:pt>
                <c:pt idx="1089">
                  <c:v>07/04/05 10:30:00.0</c:v>
                </c:pt>
                <c:pt idx="1090">
                  <c:v>07/04/05 11:00:00.0</c:v>
                </c:pt>
                <c:pt idx="1091">
                  <c:v>07/04/05 11:30:00.0</c:v>
                </c:pt>
                <c:pt idx="1092">
                  <c:v>07/04/05 12:00:00.0</c:v>
                </c:pt>
                <c:pt idx="1093">
                  <c:v>07/04/05 12:30:00.0</c:v>
                </c:pt>
                <c:pt idx="1094">
                  <c:v>07/04/05 13:00:00.0</c:v>
                </c:pt>
                <c:pt idx="1095">
                  <c:v>07/04/05 13:30:00.0</c:v>
                </c:pt>
                <c:pt idx="1096">
                  <c:v>07/04/05 14:00:00.0</c:v>
                </c:pt>
                <c:pt idx="1097">
                  <c:v>07/04/05 14:30:00.0</c:v>
                </c:pt>
                <c:pt idx="1098">
                  <c:v>07/04/05 15:00:00.0</c:v>
                </c:pt>
                <c:pt idx="1099">
                  <c:v>07/04/05 15:30:00.0</c:v>
                </c:pt>
                <c:pt idx="1100">
                  <c:v>07/04/05 16:00:00.0</c:v>
                </c:pt>
                <c:pt idx="1101">
                  <c:v>07/04/05 16:30:00.0</c:v>
                </c:pt>
                <c:pt idx="1102">
                  <c:v>07/04/05 17:00:00.0</c:v>
                </c:pt>
                <c:pt idx="1103">
                  <c:v>07/04/05 17:30:00.0</c:v>
                </c:pt>
                <c:pt idx="1104">
                  <c:v>07/04/05 18:00:00.0</c:v>
                </c:pt>
                <c:pt idx="1105">
                  <c:v>07/04/05 18:30:00.0</c:v>
                </c:pt>
                <c:pt idx="1106">
                  <c:v>07/04/05 19:00:00.0</c:v>
                </c:pt>
                <c:pt idx="1107">
                  <c:v>07/04/05 19:30:00.0</c:v>
                </c:pt>
                <c:pt idx="1108">
                  <c:v>07/04/05 20:00:00.0</c:v>
                </c:pt>
                <c:pt idx="1109">
                  <c:v>07/04/05 20:30:00.0</c:v>
                </c:pt>
                <c:pt idx="1110">
                  <c:v>07/04/05 21:00:00.0</c:v>
                </c:pt>
                <c:pt idx="1111">
                  <c:v>07/04/05 21:30:00.0</c:v>
                </c:pt>
                <c:pt idx="1112">
                  <c:v>07/04/05 22:00:00.0</c:v>
                </c:pt>
                <c:pt idx="1113">
                  <c:v>07/04/05 22:30:00.0</c:v>
                </c:pt>
                <c:pt idx="1114">
                  <c:v>07/04/05 23:00:00.0</c:v>
                </c:pt>
                <c:pt idx="1115">
                  <c:v>07/04/05 23:30:00.0</c:v>
                </c:pt>
                <c:pt idx="1116">
                  <c:v>07/05/05 00:00:00.0</c:v>
                </c:pt>
                <c:pt idx="1117">
                  <c:v>07/05/05 00:30:00.0</c:v>
                </c:pt>
                <c:pt idx="1118">
                  <c:v>07/05/05 01:00:00.0</c:v>
                </c:pt>
                <c:pt idx="1119">
                  <c:v>07/05/05 01:30:00.0</c:v>
                </c:pt>
                <c:pt idx="1120">
                  <c:v>07/05/05 02:00:00.0</c:v>
                </c:pt>
                <c:pt idx="1121">
                  <c:v>07/05/05 02:30:00.0</c:v>
                </c:pt>
                <c:pt idx="1122">
                  <c:v>07/05/05 03:00:00.0</c:v>
                </c:pt>
                <c:pt idx="1123">
                  <c:v>07/05/05 03:30:00.0</c:v>
                </c:pt>
                <c:pt idx="1124">
                  <c:v>07/05/05 04:00:00.0</c:v>
                </c:pt>
                <c:pt idx="1125">
                  <c:v>07/05/05 04:30:00.0</c:v>
                </c:pt>
                <c:pt idx="1126">
                  <c:v>07/05/05 05:00:00.0</c:v>
                </c:pt>
                <c:pt idx="1127">
                  <c:v>07/05/05 05:30:00.0</c:v>
                </c:pt>
                <c:pt idx="1128">
                  <c:v>07/05/05 06:00:00.0</c:v>
                </c:pt>
                <c:pt idx="1129">
                  <c:v>07/05/05 06:30:00.0</c:v>
                </c:pt>
                <c:pt idx="1130">
                  <c:v>07/05/05 07:00:00.0</c:v>
                </c:pt>
                <c:pt idx="1131">
                  <c:v>07/05/05 07:30:00.0</c:v>
                </c:pt>
                <c:pt idx="1132">
                  <c:v>07/05/05 08:00:00.0</c:v>
                </c:pt>
                <c:pt idx="1133">
                  <c:v>07/05/05 08:30:00.0</c:v>
                </c:pt>
                <c:pt idx="1134">
                  <c:v>07/05/05 09:00:00.0</c:v>
                </c:pt>
                <c:pt idx="1135">
                  <c:v>07/05/05 09:30:00.0</c:v>
                </c:pt>
                <c:pt idx="1136">
                  <c:v>07/05/05 10:00:00.0</c:v>
                </c:pt>
                <c:pt idx="1137">
                  <c:v>07/05/05 10:30:00.0</c:v>
                </c:pt>
                <c:pt idx="1138">
                  <c:v>07/05/05 11:00:00.0</c:v>
                </c:pt>
                <c:pt idx="1139">
                  <c:v>07/05/05 11:30:00.0</c:v>
                </c:pt>
                <c:pt idx="1140">
                  <c:v>07/05/05 12:00:00.0</c:v>
                </c:pt>
                <c:pt idx="1141">
                  <c:v>07/05/05 12:30:00.0</c:v>
                </c:pt>
                <c:pt idx="1142">
                  <c:v>07/05/05 13:00:00.0</c:v>
                </c:pt>
                <c:pt idx="1143">
                  <c:v>07/05/05 13:30:00.0</c:v>
                </c:pt>
                <c:pt idx="1144">
                  <c:v>07/05/05 14:00:00.0</c:v>
                </c:pt>
                <c:pt idx="1145">
                  <c:v>07/05/05 14:30:00.0</c:v>
                </c:pt>
                <c:pt idx="1146">
                  <c:v>07/05/05 15:00:00.0</c:v>
                </c:pt>
                <c:pt idx="1147">
                  <c:v>07/05/05 15:30:00.0</c:v>
                </c:pt>
                <c:pt idx="1148">
                  <c:v>07/05/05 16:00:00.0</c:v>
                </c:pt>
                <c:pt idx="1149">
                  <c:v>07/05/05 16:30:00.0</c:v>
                </c:pt>
                <c:pt idx="1150">
                  <c:v>07/05/05 17:00:00.0</c:v>
                </c:pt>
                <c:pt idx="1151">
                  <c:v>07/05/05 17:30:00.0</c:v>
                </c:pt>
                <c:pt idx="1152">
                  <c:v>07/05/05 18:00:00.0</c:v>
                </c:pt>
                <c:pt idx="1153">
                  <c:v>07/05/05 18:30:00.0</c:v>
                </c:pt>
                <c:pt idx="1154">
                  <c:v>07/05/05 19:00:00.0</c:v>
                </c:pt>
                <c:pt idx="1155">
                  <c:v>07/05/05 19:30:00.0</c:v>
                </c:pt>
                <c:pt idx="1156">
                  <c:v>07/05/05 20:00:00.0</c:v>
                </c:pt>
                <c:pt idx="1157">
                  <c:v>07/05/05 20:30:00.0</c:v>
                </c:pt>
                <c:pt idx="1158">
                  <c:v>07/05/05 21:00:00.0</c:v>
                </c:pt>
                <c:pt idx="1159">
                  <c:v>07/05/05 21:30:00.0</c:v>
                </c:pt>
                <c:pt idx="1160">
                  <c:v>07/05/05 22:00:00.0</c:v>
                </c:pt>
                <c:pt idx="1161">
                  <c:v>07/05/05 22:30:00.0</c:v>
                </c:pt>
                <c:pt idx="1162">
                  <c:v>07/05/05 23:00:00.0</c:v>
                </c:pt>
                <c:pt idx="1163">
                  <c:v>07/05/05 23:30:00.0</c:v>
                </c:pt>
                <c:pt idx="1164">
                  <c:v>07/06/05 00:00:00.0</c:v>
                </c:pt>
                <c:pt idx="1165">
                  <c:v>07/06/05 00:30:00.0</c:v>
                </c:pt>
                <c:pt idx="1166">
                  <c:v>07/06/05 01:00:00.0</c:v>
                </c:pt>
                <c:pt idx="1167">
                  <c:v>07/06/05 01:30:00.0</c:v>
                </c:pt>
                <c:pt idx="1168">
                  <c:v>07/06/05 02:00:00.0</c:v>
                </c:pt>
                <c:pt idx="1169">
                  <c:v>07/06/05 02:30:00.0</c:v>
                </c:pt>
                <c:pt idx="1170">
                  <c:v>07/06/05 03:00:00.0</c:v>
                </c:pt>
                <c:pt idx="1171">
                  <c:v>07/06/05 03:30:00.0</c:v>
                </c:pt>
                <c:pt idx="1172">
                  <c:v>07/06/05 04:00:00.0</c:v>
                </c:pt>
                <c:pt idx="1173">
                  <c:v>07/06/05 04:30:00.0</c:v>
                </c:pt>
                <c:pt idx="1174">
                  <c:v>07/06/05 05:00:00.0</c:v>
                </c:pt>
                <c:pt idx="1175">
                  <c:v>07/06/05 05:30:00.0</c:v>
                </c:pt>
                <c:pt idx="1176">
                  <c:v>07/06/05 06:00:00.0</c:v>
                </c:pt>
                <c:pt idx="1177">
                  <c:v>07/06/05 06:30:00.0</c:v>
                </c:pt>
                <c:pt idx="1178">
                  <c:v>07/06/05 07:00:00.0</c:v>
                </c:pt>
                <c:pt idx="1179">
                  <c:v>07/06/05 07:30:00.0</c:v>
                </c:pt>
                <c:pt idx="1180">
                  <c:v>07/06/05 08:00:00.0</c:v>
                </c:pt>
                <c:pt idx="1181">
                  <c:v>07/06/05 08:30:00.0</c:v>
                </c:pt>
                <c:pt idx="1182">
                  <c:v>07/06/05 09:00:00.0</c:v>
                </c:pt>
                <c:pt idx="1183">
                  <c:v>07/06/05 09:30:00.0</c:v>
                </c:pt>
                <c:pt idx="1184">
                  <c:v>07/06/05 10:00:00.0</c:v>
                </c:pt>
                <c:pt idx="1185">
                  <c:v>07/06/05 10:30:00.0</c:v>
                </c:pt>
                <c:pt idx="1186">
                  <c:v>07/06/05 11:00:00.0</c:v>
                </c:pt>
                <c:pt idx="1187">
                  <c:v>07/06/05 11:30:00.0</c:v>
                </c:pt>
                <c:pt idx="1188">
                  <c:v>07/06/05 12:00:00.0</c:v>
                </c:pt>
                <c:pt idx="1189">
                  <c:v>07/06/05 12:30:00.0</c:v>
                </c:pt>
                <c:pt idx="1190">
                  <c:v>07/06/05 13:00:00.0</c:v>
                </c:pt>
                <c:pt idx="1191">
                  <c:v>07/06/05 13:30:00.0</c:v>
                </c:pt>
                <c:pt idx="1192">
                  <c:v>07/06/05 14:00:00.0</c:v>
                </c:pt>
                <c:pt idx="1193">
                  <c:v>07/06/05 14:30:00.0</c:v>
                </c:pt>
                <c:pt idx="1194">
                  <c:v>07/06/05 15:00:00.0</c:v>
                </c:pt>
                <c:pt idx="1195">
                  <c:v>07/06/05 15:30:00.0</c:v>
                </c:pt>
                <c:pt idx="1196">
                  <c:v>07/06/05 16:00:00.0</c:v>
                </c:pt>
                <c:pt idx="1197">
                  <c:v>07/06/05 16:30:00.0</c:v>
                </c:pt>
                <c:pt idx="1198">
                  <c:v>07/06/05 17:00:00.0</c:v>
                </c:pt>
                <c:pt idx="1199">
                  <c:v>07/06/05 17:30:00.0</c:v>
                </c:pt>
                <c:pt idx="1200">
                  <c:v>07/06/05 18:00:00.0</c:v>
                </c:pt>
                <c:pt idx="1201">
                  <c:v>07/06/05 18:30:00.0</c:v>
                </c:pt>
                <c:pt idx="1202">
                  <c:v>07/06/05 19:00:00.0</c:v>
                </c:pt>
                <c:pt idx="1203">
                  <c:v>07/06/05 19:30:00.0</c:v>
                </c:pt>
                <c:pt idx="1204">
                  <c:v>07/06/05 20:00:00.0</c:v>
                </c:pt>
                <c:pt idx="1205">
                  <c:v>07/06/05 20:30:00.0</c:v>
                </c:pt>
                <c:pt idx="1206">
                  <c:v>07/06/05 21:00:00.0</c:v>
                </c:pt>
                <c:pt idx="1207">
                  <c:v>07/06/05 21:30:00.0</c:v>
                </c:pt>
                <c:pt idx="1208">
                  <c:v>07/06/05 22:00:00.0</c:v>
                </c:pt>
                <c:pt idx="1209">
                  <c:v>07/06/05 22:30:00.0</c:v>
                </c:pt>
                <c:pt idx="1210">
                  <c:v>07/06/05 23:00:00.0</c:v>
                </c:pt>
                <c:pt idx="1211">
                  <c:v>07/06/05 23:30:00.0</c:v>
                </c:pt>
                <c:pt idx="1212">
                  <c:v>07/07/05 00:00:00.0</c:v>
                </c:pt>
                <c:pt idx="1213">
                  <c:v>07/07/05 00:30:00.0</c:v>
                </c:pt>
                <c:pt idx="1214">
                  <c:v>07/07/05 01:00:00.0</c:v>
                </c:pt>
                <c:pt idx="1215">
                  <c:v>07/07/05 01:30:00.0</c:v>
                </c:pt>
                <c:pt idx="1216">
                  <c:v>07/07/05 02:00:00.0</c:v>
                </c:pt>
                <c:pt idx="1217">
                  <c:v>07/07/05 02:30:00.0</c:v>
                </c:pt>
                <c:pt idx="1218">
                  <c:v>07/07/05 03:00:00.0</c:v>
                </c:pt>
                <c:pt idx="1219">
                  <c:v>07/07/05 03:30:00.0</c:v>
                </c:pt>
                <c:pt idx="1220">
                  <c:v>07/07/05 04:00:00.0</c:v>
                </c:pt>
                <c:pt idx="1221">
                  <c:v>07/07/05 04:30:00.0</c:v>
                </c:pt>
                <c:pt idx="1222">
                  <c:v>07/07/05 05:00:00.0</c:v>
                </c:pt>
                <c:pt idx="1223">
                  <c:v>07/07/05 05:30:00.0</c:v>
                </c:pt>
                <c:pt idx="1224">
                  <c:v>07/07/05 06:00:00.0</c:v>
                </c:pt>
                <c:pt idx="1225">
                  <c:v>07/07/05 06:30:00.0</c:v>
                </c:pt>
                <c:pt idx="1226">
                  <c:v>07/07/05 07:00:00.0</c:v>
                </c:pt>
                <c:pt idx="1227">
                  <c:v>07/07/05 07:30:00.0</c:v>
                </c:pt>
                <c:pt idx="1228">
                  <c:v>07/07/05 08:00:00.0</c:v>
                </c:pt>
                <c:pt idx="1229">
                  <c:v>07/07/05 08:30:00.0</c:v>
                </c:pt>
                <c:pt idx="1230">
                  <c:v>07/07/05 09:00:00.0</c:v>
                </c:pt>
                <c:pt idx="1231">
                  <c:v>07/07/05 09:30:00.0</c:v>
                </c:pt>
                <c:pt idx="1232">
                  <c:v>07/07/05 10:00:00.0</c:v>
                </c:pt>
                <c:pt idx="1233">
                  <c:v>07/07/05 10:30:00.0</c:v>
                </c:pt>
                <c:pt idx="1234">
                  <c:v>07/07/05 11:00:00.0</c:v>
                </c:pt>
                <c:pt idx="1235">
                  <c:v>07/07/05 11:30:00.0</c:v>
                </c:pt>
                <c:pt idx="1236">
                  <c:v>07/07/05 12:00:00.0</c:v>
                </c:pt>
                <c:pt idx="1237">
                  <c:v>07/07/05 12:30:00.0</c:v>
                </c:pt>
                <c:pt idx="1238">
                  <c:v>07/07/05 13:00:00.0</c:v>
                </c:pt>
                <c:pt idx="1239">
                  <c:v>07/07/05 13:30:00.0</c:v>
                </c:pt>
                <c:pt idx="1240">
                  <c:v>07/07/05 14:00:00.0</c:v>
                </c:pt>
                <c:pt idx="1241">
                  <c:v>07/07/05 14:30:00.0</c:v>
                </c:pt>
                <c:pt idx="1242">
                  <c:v>07/07/05 15:00:00.0</c:v>
                </c:pt>
                <c:pt idx="1243">
                  <c:v>07/07/05 15:30:00.0</c:v>
                </c:pt>
                <c:pt idx="1244">
                  <c:v>07/07/05 16:00:00.0</c:v>
                </c:pt>
                <c:pt idx="1245">
                  <c:v>07/07/05 16:30:00.0</c:v>
                </c:pt>
                <c:pt idx="1246">
                  <c:v>07/07/05 17:00:00.0</c:v>
                </c:pt>
                <c:pt idx="1247">
                  <c:v>07/07/05 17:30:00.0</c:v>
                </c:pt>
                <c:pt idx="1248">
                  <c:v>07/07/05 18:00:00.0</c:v>
                </c:pt>
                <c:pt idx="1249">
                  <c:v>07/07/05 18:30:00.0</c:v>
                </c:pt>
                <c:pt idx="1250">
                  <c:v>07/07/05 19:00:00.0</c:v>
                </c:pt>
                <c:pt idx="1251">
                  <c:v>07/07/05 19:30:00.0</c:v>
                </c:pt>
                <c:pt idx="1252">
                  <c:v>07/07/05 20:00:00.0</c:v>
                </c:pt>
                <c:pt idx="1253">
                  <c:v>07/07/05 20:30:00.0</c:v>
                </c:pt>
                <c:pt idx="1254">
                  <c:v>07/07/05 21:00:00.0</c:v>
                </c:pt>
                <c:pt idx="1255">
                  <c:v>07/07/05 21:30:00.0</c:v>
                </c:pt>
                <c:pt idx="1256">
                  <c:v>07/07/05 22:00:00.0</c:v>
                </c:pt>
                <c:pt idx="1257">
                  <c:v>07/07/05 22:30:00.0</c:v>
                </c:pt>
                <c:pt idx="1258">
                  <c:v>07/07/05 23:00:00.0</c:v>
                </c:pt>
                <c:pt idx="1259">
                  <c:v>07/07/05 23:30:00.0</c:v>
                </c:pt>
                <c:pt idx="1260">
                  <c:v>07/08/05 00:00:00.0</c:v>
                </c:pt>
                <c:pt idx="1261">
                  <c:v>07/08/05 00:30:00.0</c:v>
                </c:pt>
                <c:pt idx="1262">
                  <c:v>07/08/05 01:00:00.0</c:v>
                </c:pt>
                <c:pt idx="1263">
                  <c:v>07/08/05 01:30:00.0</c:v>
                </c:pt>
                <c:pt idx="1264">
                  <c:v>07/08/05 02:00:00.0</c:v>
                </c:pt>
                <c:pt idx="1265">
                  <c:v>07/08/05 02:30:00.0</c:v>
                </c:pt>
                <c:pt idx="1266">
                  <c:v>07/08/05 03:00:00.0</c:v>
                </c:pt>
                <c:pt idx="1267">
                  <c:v>07/08/05 03:30:00.0</c:v>
                </c:pt>
                <c:pt idx="1268">
                  <c:v>07/08/05 04:00:00.0</c:v>
                </c:pt>
                <c:pt idx="1269">
                  <c:v>07/08/05 04:30:00.0</c:v>
                </c:pt>
                <c:pt idx="1270">
                  <c:v>07/08/05 05:00:00.0</c:v>
                </c:pt>
                <c:pt idx="1271">
                  <c:v>07/08/05 05:30:00.0</c:v>
                </c:pt>
                <c:pt idx="1272">
                  <c:v>07/08/05 06:00:00.0</c:v>
                </c:pt>
                <c:pt idx="1273">
                  <c:v>07/08/05 06:30:00.0</c:v>
                </c:pt>
                <c:pt idx="1274">
                  <c:v>07/08/05 07:00:00.0</c:v>
                </c:pt>
                <c:pt idx="1275">
                  <c:v>07/08/05 07:30:00.0</c:v>
                </c:pt>
                <c:pt idx="1276">
                  <c:v>07/08/05 08:00:00.0</c:v>
                </c:pt>
                <c:pt idx="1277">
                  <c:v>07/08/05 08:30:00.0</c:v>
                </c:pt>
                <c:pt idx="1278">
                  <c:v>07/08/05 09:00:00.0</c:v>
                </c:pt>
                <c:pt idx="1279">
                  <c:v>07/08/05 09:30:00.0</c:v>
                </c:pt>
                <c:pt idx="1280">
                  <c:v>07/08/05 10:00:00.0</c:v>
                </c:pt>
                <c:pt idx="1281">
                  <c:v>07/08/05 10:30:00.0</c:v>
                </c:pt>
                <c:pt idx="1282">
                  <c:v>07/08/05 11:00:00.0</c:v>
                </c:pt>
                <c:pt idx="1283">
                  <c:v>07/08/05 11:30:00.0</c:v>
                </c:pt>
                <c:pt idx="1284">
                  <c:v>07/08/05 12:00:00.0</c:v>
                </c:pt>
                <c:pt idx="1285">
                  <c:v>07/08/05 12:30:00.0</c:v>
                </c:pt>
                <c:pt idx="1286">
                  <c:v>07/08/05 13:00:00.0</c:v>
                </c:pt>
                <c:pt idx="1287">
                  <c:v>07/08/05 13:30:00.0</c:v>
                </c:pt>
                <c:pt idx="1288">
                  <c:v>07/08/05 14:00:00.0</c:v>
                </c:pt>
                <c:pt idx="1289">
                  <c:v>07/08/05 14:30:00.0</c:v>
                </c:pt>
                <c:pt idx="1290">
                  <c:v>07/08/05 15:00:00.0</c:v>
                </c:pt>
                <c:pt idx="1291">
                  <c:v>07/08/05 15:30:00.0</c:v>
                </c:pt>
                <c:pt idx="1292">
                  <c:v>07/08/05 16:00:00.0</c:v>
                </c:pt>
                <c:pt idx="1293">
                  <c:v>07/08/05 16:30:00.0</c:v>
                </c:pt>
                <c:pt idx="1294">
                  <c:v>07/08/05 17:00:00.0</c:v>
                </c:pt>
                <c:pt idx="1295">
                  <c:v>07/08/05 17:30:00.0</c:v>
                </c:pt>
                <c:pt idx="1296">
                  <c:v>07/08/05 18:00:00.0</c:v>
                </c:pt>
                <c:pt idx="1297">
                  <c:v>07/08/05 18:30:00.0</c:v>
                </c:pt>
                <c:pt idx="1298">
                  <c:v>07/08/05 19:00:00.0</c:v>
                </c:pt>
                <c:pt idx="1299">
                  <c:v>07/08/05 19:30:00.0</c:v>
                </c:pt>
                <c:pt idx="1300">
                  <c:v>07/08/05 20:00:00.0</c:v>
                </c:pt>
                <c:pt idx="1301">
                  <c:v>07/08/05 20:30:00.0</c:v>
                </c:pt>
                <c:pt idx="1302">
                  <c:v>07/08/05 21:00:00.0</c:v>
                </c:pt>
                <c:pt idx="1303">
                  <c:v>07/08/05 21:30:00.0</c:v>
                </c:pt>
                <c:pt idx="1304">
                  <c:v>07/08/05 22:00:00.0</c:v>
                </c:pt>
                <c:pt idx="1305">
                  <c:v>07/08/05 22:30:00.0</c:v>
                </c:pt>
                <c:pt idx="1306">
                  <c:v>07/08/05 23:00:00.0</c:v>
                </c:pt>
                <c:pt idx="1307">
                  <c:v>07/08/05 23:30:00.0</c:v>
                </c:pt>
                <c:pt idx="1308">
                  <c:v>07/09/05 00:00:00.0</c:v>
                </c:pt>
                <c:pt idx="1309">
                  <c:v>07/09/05 00:30:00.0</c:v>
                </c:pt>
                <c:pt idx="1310">
                  <c:v>07/09/05 01:00:00.0</c:v>
                </c:pt>
                <c:pt idx="1311">
                  <c:v>07/09/05 01:30:00.0</c:v>
                </c:pt>
                <c:pt idx="1312">
                  <c:v>07/09/05 02:00:00.0</c:v>
                </c:pt>
                <c:pt idx="1313">
                  <c:v>07/09/05 02:30:00.0</c:v>
                </c:pt>
                <c:pt idx="1314">
                  <c:v>07/09/05 03:00:00.0</c:v>
                </c:pt>
                <c:pt idx="1315">
                  <c:v>07/09/05 03:30:00.0</c:v>
                </c:pt>
                <c:pt idx="1316">
                  <c:v>07/09/05 04:00:00.0</c:v>
                </c:pt>
                <c:pt idx="1317">
                  <c:v>07/09/05 04:30:00.0</c:v>
                </c:pt>
                <c:pt idx="1318">
                  <c:v>07/09/05 05:00:00.0</c:v>
                </c:pt>
                <c:pt idx="1319">
                  <c:v>07/09/05 05:30:00.0</c:v>
                </c:pt>
                <c:pt idx="1320">
                  <c:v>07/09/05 06:00:00.0</c:v>
                </c:pt>
                <c:pt idx="1321">
                  <c:v>07/09/05 06:30:00.0</c:v>
                </c:pt>
                <c:pt idx="1322">
                  <c:v>07/09/05 07:00:00.0</c:v>
                </c:pt>
                <c:pt idx="1323">
                  <c:v>07/09/05 07:30:00.0</c:v>
                </c:pt>
                <c:pt idx="1324">
                  <c:v>07/09/05 08:00:00.0</c:v>
                </c:pt>
                <c:pt idx="1325">
                  <c:v>07/09/05 08:30:00.0</c:v>
                </c:pt>
                <c:pt idx="1326">
                  <c:v>07/09/05 09:00:00.0</c:v>
                </c:pt>
                <c:pt idx="1327">
                  <c:v>07/09/05 09:30:00.0</c:v>
                </c:pt>
                <c:pt idx="1328">
                  <c:v>07/09/05 10:00:00.0</c:v>
                </c:pt>
                <c:pt idx="1329">
                  <c:v>07/09/05 10:30:00.0</c:v>
                </c:pt>
                <c:pt idx="1330">
                  <c:v>07/09/05 11:00:00.0</c:v>
                </c:pt>
                <c:pt idx="1331">
                  <c:v>07/09/05 11:30:00.0</c:v>
                </c:pt>
                <c:pt idx="1332">
                  <c:v>07/09/05 12:00:00.0</c:v>
                </c:pt>
                <c:pt idx="1333">
                  <c:v>07/09/05 12:30:00.0</c:v>
                </c:pt>
                <c:pt idx="1334">
                  <c:v>07/09/05 13:00:00.0</c:v>
                </c:pt>
                <c:pt idx="1335">
                  <c:v>07/09/05 13:30:00.0</c:v>
                </c:pt>
                <c:pt idx="1336">
                  <c:v>07/09/05 14:00:00.0</c:v>
                </c:pt>
                <c:pt idx="1337">
                  <c:v>07/09/05 14:30:00.0</c:v>
                </c:pt>
                <c:pt idx="1338">
                  <c:v>07/09/05 15:00:00.0</c:v>
                </c:pt>
                <c:pt idx="1339">
                  <c:v>07/09/05 15:30:00.0</c:v>
                </c:pt>
                <c:pt idx="1340">
                  <c:v>07/09/05 16:00:00.0</c:v>
                </c:pt>
                <c:pt idx="1341">
                  <c:v>07/09/05 16:30:00.0</c:v>
                </c:pt>
                <c:pt idx="1342">
                  <c:v>07/09/05 17:00:00.0</c:v>
                </c:pt>
                <c:pt idx="1343">
                  <c:v>07/09/05 17:30:00.0</c:v>
                </c:pt>
                <c:pt idx="1344">
                  <c:v>07/09/05 18:00:00.0</c:v>
                </c:pt>
                <c:pt idx="1345">
                  <c:v>07/09/05 18:30:00.0</c:v>
                </c:pt>
                <c:pt idx="1346">
                  <c:v>07/09/05 19:00:00.0</c:v>
                </c:pt>
                <c:pt idx="1347">
                  <c:v>07/09/05 19:30:00.0</c:v>
                </c:pt>
                <c:pt idx="1348">
                  <c:v>07/09/05 20:00:00.0</c:v>
                </c:pt>
                <c:pt idx="1349">
                  <c:v>07/09/05 20:30:00.0</c:v>
                </c:pt>
                <c:pt idx="1350">
                  <c:v>07/09/05 21:00:00.0</c:v>
                </c:pt>
                <c:pt idx="1351">
                  <c:v>07/09/05 21:30:00.0</c:v>
                </c:pt>
                <c:pt idx="1352">
                  <c:v>07/09/05 22:00:00.0</c:v>
                </c:pt>
                <c:pt idx="1353">
                  <c:v>07/09/05 22:30:00.0</c:v>
                </c:pt>
                <c:pt idx="1354">
                  <c:v>07/09/05 23:00:00.0</c:v>
                </c:pt>
                <c:pt idx="1355">
                  <c:v>07/09/05 23:30:00.0</c:v>
                </c:pt>
                <c:pt idx="1356">
                  <c:v>07/10/05 00:00:00.0</c:v>
                </c:pt>
                <c:pt idx="1357">
                  <c:v>07/10/05 00:30:00.0</c:v>
                </c:pt>
                <c:pt idx="1358">
                  <c:v>07/10/05 01:00:00.0</c:v>
                </c:pt>
                <c:pt idx="1359">
                  <c:v>07/10/05 01:30:00.0</c:v>
                </c:pt>
                <c:pt idx="1360">
                  <c:v>07/10/05 02:00:00.0</c:v>
                </c:pt>
                <c:pt idx="1361">
                  <c:v>07/10/05 02:30:00.0</c:v>
                </c:pt>
                <c:pt idx="1362">
                  <c:v>07/10/05 03:00:00.0</c:v>
                </c:pt>
                <c:pt idx="1363">
                  <c:v>07/10/05 03:30:00.0</c:v>
                </c:pt>
                <c:pt idx="1364">
                  <c:v>07/10/05 04:00:00.0</c:v>
                </c:pt>
                <c:pt idx="1365">
                  <c:v>07/10/05 04:30:00.0</c:v>
                </c:pt>
                <c:pt idx="1366">
                  <c:v>07/10/05 05:00:00.0</c:v>
                </c:pt>
                <c:pt idx="1367">
                  <c:v>07/10/05 05:30:00.0</c:v>
                </c:pt>
                <c:pt idx="1368">
                  <c:v>07/10/05 06:00:00.0</c:v>
                </c:pt>
                <c:pt idx="1369">
                  <c:v>07/10/05 06:30:00.0</c:v>
                </c:pt>
                <c:pt idx="1370">
                  <c:v>07/10/05 07:00:00.0</c:v>
                </c:pt>
                <c:pt idx="1371">
                  <c:v>07/10/05 07:30:00.0</c:v>
                </c:pt>
                <c:pt idx="1372">
                  <c:v>07/10/05 08:00:00.0</c:v>
                </c:pt>
                <c:pt idx="1373">
                  <c:v>07/10/05 08:30:00.0</c:v>
                </c:pt>
                <c:pt idx="1374">
                  <c:v>07/10/05 09:00:00.0</c:v>
                </c:pt>
                <c:pt idx="1375">
                  <c:v>07/10/05 09:30:00.0</c:v>
                </c:pt>
                <c:pt idx="1376">
                  <c:v>07/10/05 10:00:00.0</c:v>
                </c:pt>
                <c:pt idx="1377">
                  <c:v>07/10/05 10:30:00.0</c:v>
                </c:pt>
                <c:pt idx="1378">
                  <c:v>07/10/05 11:00:00.0</c:v>
                </c:pt>
                <c:pt idx="1379">
                  <c:v>07/10/05 11:30:00.0</c:v>
                </c:pt>
                <c:pt idx="1380">
                  <c:v>07/10/05 12:00:00.0</c:v>
                </c:pt>
                <c:pt idx="1381">
                  <c:v>07/10/05 12:30:00.0</c:v>
                </c:pt>
                <c:pt idx="1382">
                  <c:v>07/10/05 13:00:00.0</c:v>
                </c:pt>
                <c:pt idx="1383">
                  <c:v>07/10/05 13:30:00.0</c:v>
                </c:pt>
                <c:pt idx="1384">
                  <c:v>07/10/05 14:00:00.0</c:v>
                </c:pt>
                <c:pt idx="1385">
                  <c:v>07/10/05 14:30:00.0</c:v>
                </c:pt>
                <c:pt idx="1386">
                  <c:v>07/10/05 15:00:00.0</c:v>
                </c:pt>
                <c:pt idx="1387">
                  <c:v>07/10/05 15:30:00.0</c:v>
                </c:pt>
                <c:pt idx="1388">
                  <c:v>07/10/05 16:00:00.0</c:v>
                </c:pt>
                <c:pt idx="1389">
                  <c:v>07/10/05 16:30:00.0</c:v>
                </c:pt>
                <c:pt idx="1390">
                  <c:v>07/10/05 17:00:00.0</c:v>
                </c:pt>
                <c:pt idx="1391">
                  <c:v>07/10/05 17:30:00.0</c:v>
                </c:pt>
                <c:pt idx="1392">
                  <c:v>07/10/05 18:00:00.0</c:v>
                </c:pt>
                <c:pt idx="1393">
                  <c:v>07/10/05 18:30:00.0</c:v>
                </c:pt>
                <c:pt idx="1394">
                  <c:v>07/10/05 19:00:00.0</c:v>
                </c:pt>
                <c:pt idx="1395">
                  <c:v>07/10/05 19:30:00.0</c:v>
                </c:pt>
                <c:pt idx="1396">
                  <c:v>07/10/05 20:00:00.0</c:v>
                </c:pt>
                <c:pt idx="1397">
                  <c:v>07/10/05 20:30:00.0</c:v>
                </c:pt>
                <c:pt idx="1398">
                  <c:v>07/10/05 21:00:00.0</c:v>
                </c:pt>
                <c:pt idx="1399">
                  <c:v>07/10/05 21:30:00.0</c:v>
                </c:pt>
                <c:pt idx="1400">
                  <c:v>07/10/05 22:00:00.0</c:v>
                </c:pt>
                <c:pt idx="1401">
                  <c:v>07/10/05 22:30:00.0</c:v>
                </c:pt>
                <c:pt idx="1402">
                  <c:v>07/10/05 23:00:00.0</c:v>
                </c:pt>
                <c:pt idx="1403">
                  <c:v>07/10/05 23:30:00.0</c:v>
                </c:pt>
                <c:pt idx="1404">
                  <c:v>07/11/05 00:00:00.0</c:v>
                </c:pt>
                <c:pt idx="1405">
                  <c:v>07/11/05 00:30:00.0</c:v>
                </c:pt>
                <c:pt idx="1406">
                  <c:v>07/11/05 01:00:00.0</c:v>
                </c:pt>
                <c:pt idx="1407">
                  <c:v>07/11/05 01:30:00.0</c:v>
                </c:pt>
                <c:pt idx="1408">
                  <c:v>07/11/05 02:00:00.0</c:v>
                </c:pt>
                <c:pt idx="1409">
                  <c:v>07/11/05 02:30:00.0</c:v>
                </c:pt>
                <c:pt idx="1410">
                  <c:v>07/11/05 03:00:00.0</c:v>
                </c:pt>
                <c:pt idx="1411">
                  <c:v>07/11/05 03:30:00.0</c:v>
                </c:pt>
                <c:pt idx="1412">
                  <c:v>07/11/05 04:00:00.0</c:v>
                </c:pt>
                <c:pt idx="1413">
                  <c:v>07/11/05 04:30:00.0</c:v>
                </c:pt>
                <c:pt idx="1414">
                  <c:v>07/11/05 05:00:00.0</c:v>
                </c:pt>
                <c:pt idx="1415">
                  <c:v>07/11/05 05:30:00.0</c:v>
                </c:pt>
                <c:pt idx="1416">
                  <c:v>07/11/05 06:00:00.0</c:v>
                </c:pt>
                <c:pt idx="1417">
                  <c:v>07/11/05 06:30:00.0</c:v>
                </c:pt>
                <c:pt idx="1418">
                  <c:v>07/11/05 07:00:00.0</c:v>
                </c:pt>
                <c:pt idx="1419">
                  <c:v>07/11/05 07:30:00.0</c:v>
                </c:pt>
                <c:pt idx="1420">
                  <c:v>07/11/05 08:00:00.0</c:v>
                </c:pt>
                <c:pt idx="1421">
                  <c:v>07/11/05 08:30:00.0</c:v>
                </c:pt>
                <c:pt idx="1422">
                  <c:v>07/11/05 09:00:00.0</c:v>
                </c:pt>
                <c:pt idx="1423">
                  <c:v>07/11/05 09:30:00.0</c:v>
                </c:pt>
                <c:pt idx="1424">
                  <c:v>07/11/05 10:00:00.0</c:v>
                </c:pt>
                <c:pt idx="1425">
                  <c:v>07/11/05 10:30:00.0</c:v>
                </c:pt>
                <c:pt idx="1426">
                  <c:v>07/11/05 11:00:00.0</c:v>
                </c:pt>
                <c:pt idx="1427">
                  <c:v>07/11/05 11:30:00.0</c:v>
                </c:pt>
                <c:pt idx="1428">
                  <c:v>07/11/05 12:00:00.0</c:v>
                </c:pt>
                <c:pt idx="1429">
                  <c:v>07/11/05 12:30:00.0</c:v>
                </c:pt>
                <c:pt idx="1430">
                  <c:v>07/11/05 13:00:00.0</c:v>
                </c:pt>
                <c:pt idx="1431">
                  <c:v>07/11/05 13:30:00.0</c:v>
                </c:pt>
                <c:pt idx="1432">
                  <c:v>07/11/05 14:00:00.0</c:v>
                </c:pt>
                <c:pt idx="1433">
                  <c:v>07/11/05 14:30:00.0</c:v>
                </c:pt>
                <c:pt idx="1434">
                  <c:v>07/11/05 15:00:00.0</c:v>
                </c:pt>
                <c:pt idx="1435">
                  <c:v>07/11/05 15:30:00.0</c:v>
                </c:pt>
                <c:pt idx="1436">
                  <c:v>07/11/05 16:00:00.0</c:v>
                </c:pt>
                <c:pt idx="1437">
                  <c:v>07/11/05 16:30:00.0</c:v>
                </c:pt>
                <c:pt idx="1438">
                  <c:v>07/11/05 17:00:00.0</c:v>
                </c:pt>
                <c:pt idx="1439">
                  <c:v>07/11/05 17:30:00.0</c:v>
                </c:pt>
                <c:pt idx="1440">
                  <c:v>07/11/05 18:00:00.0</c:v>
                </c:pt>
                <c:pt idx="1441">
                  <c:v>07/11/05 18:30:00.0</c:v>
                </c:pt>
                <c:pt idx="1442">
                  <c:v>07/11/05 19:00:00.0</c:v>
                </c:pt>
                <c:pt idx="1443">
                  <c:v>07/11/05 19:30:00.0</c:v>
                </c:pt>
                <c:pt idx="1444">
                  <c:v>07/11/05 20:00:00.0</c:v>
                </c:pt>
                <c:pt idx="1445">
                  <c:v>07/11/05 20:30:00.0</c:v>
                </c:pt>
                <c:pt idx="1446">
                  <c:v>07/11/05 21:00:00.0</c:v>
                </c:pt>
                <c:pt idx="1447">
                  <c:v>07/11/05 21:30:00.0</c:v>
                </c:pt>
                <c:pt idx="1448">
                  <c:v>07/11/05 22:00:00.0</c:v>
                </c:pt>
                <c:pt idx="1449">
                  <c:v>07/11/05 22:30:00.0</c:v>
                </c:pt>
                <c:pt idx="1450">
                  <c:v>07/11/05 23:00:00.0</c:v>
                </c:pt>
                <c:pt idx="1451">
                  <c:v>07/11/05 23:30:00.0</c:v>
                </c:pt>
                <c:pt idx="1452">
                  <c:v>07/12/05 00:00:00.0</c:v>
                </c:pt>
                <c:pt idx="1453">
                  <c:v>07/12/05 00:30:00.0</c:v>
                </c:pt>
                <c:pt idx="1454">
                  <c:v>07/12/05 01:00:00.0</c:v>
                </c:pt>
                <c:pt idx="1455">
                  <c:v>07/12/05 01:30:00.0</c:v>
                </c:pt>
                <c:pt idx="1456">
                  <c:v>07/12/05 02:00:00.0</c:v>
                </c:pt>
                <c:pt idx="1457">
                  <c:v>07/12/05 02:30:00.0</c:v>
                </c:pt>
                <c:pt idx="1458">
                  <c:v>07/12/05 03:00:00.0</c:v>
                </c:pt>
                <c:pt idx="1459">
                  <c:v>07/12/05 03:30:00.0</c:v>
                </c:pt>
                <c:pt idx="1460">
                  <c:v>07/12/05 04:00:00.0</c:v>
                </c:pt>
                <c:pt idx="1461">
                  <c:v>07/12/05 04:30:00.0</c:v>
                </c:pt>
                <c:pt idx="1462">
                  <c:v>07/12/05 05:00:00.0</c:v>
                </c:pt>
                <c:pt idx="1463">
                  <c:v>07/12/05 05:30:00.0</c:v>
                </c:pt>
                <c:pt idx="1464">
                  <c:v>07/12/05 06:00:00.0</c:v>
                </c:pt>
                <c:pt idx="1465">
                  <c:v>07/12/05 06:30:00.0</c:v>
                </c:pt>
                <c:pt idx="1466">
                  <c:v>07/12/05 07:00:00.0</c:v>
                </c:pt>
                <c:pt idx="1467">
                  <c:v>07/12/05 07:30:00.0</c:v>
                </c:pt>
                <c:pt idx="1468">
                  <c:v>07/12/05 08:00:00.0</c:v>
                </c:pt>
                <c:pt idx="1469">
                  <c:v>07/12/05 08:30:00.0</c:v>
                </c:pt>
                <c:pt idx="1470">
                  <c:v>07/12/05 09:00:00.0</c:v>
                </c:pt>
                <c:pt idx="1471">
                  <c:v>07/12/05 09:30:00.0</c:v>
                </c:pt>
                <c:pt idx="1472">
                  <c:v>07/12/05 10:00:00.0</c:v>
                </c:pt>
                <c:pt idx="1473">
                  <c:v>07/12/05 10:30:00.0</c:v>
                </c:pt>
                <c:pt idx="1474">
                  <c:v>07/12/05 11:00:00.0</c:v>
                </c:pt>
                <c:pt idx="1475">
                  <c:v>07/12/05 11:30:00.0</c:v>
                </c:pt>
                <c:pt idx="1476">
                  <c:v>07/12/05 12:00:00.0</c:v>
                </c:pt>
                <c:pt idx="1477">
                  <c:v>07/12/05 12:30:00.0</c:v>
                </c:pt>
                <c:pt idx="1478">
                  <c:v>07/12/05 13:00:00.0</c:v>
                </c:pt>
                <c:pt idx="1479">
                  <c:v>07/12/05 13:30:00.0</c:v>
                </c:pt>
                <c:pt idx="1480">
                  <c:v>07/12/05 14:00:00.0</c:v>
                </c:pt>
                <c:pt idx="1481">
                  <c:v>07/12/05 14:30:00.0</c:v>
                </c:pt>
                <c:pt idx="1482">
                  <c:v>07/12/05 15:00:00.0</c:v>
                </c:pt>
                <c:pt idx="1483">
                  <c:v>07/12/05 15:30:00.0</c:v>
                </c:pt>
                <c:pt idx="1484">
                  <c:v>07/12/05 16:00:00.0</c:v>
                </c:pt>
                <c:pt idx="1485">
                  <c:v>07/12/05 16:30:00.0</c:v>
                </c:pt>
                <c:pt idx="1486">
                  <c:v>07/12/05 17:00:00.0</c:v>
                </c:pt>
                <c:pt idx="1487">
                  <c:v>07/12/05 17:30:00.0</c:v>
                </c:pt>
                <c:pt idx="1488">
                  <c:v>07/12/05 18:00:00.0</c:v>
                </c:pt>
                <c:pt idx="1489">
                  <c:v>07/12/05 18:30:00.0</c:v>
                </c:pt>
                <c:pt idx="1490">
                  <c:v>07/12/05 19:00:00.0</c:v>
                </c:pt>
                <c:pt idx="1491">
                  <c:v>07/12/05 19:30:00.0</c:v>
                </c:pt>
                <c:pt idx="1492">
                  <c:v>07/12/05 20:00:00.0</c:v>
                </c:pt>
                <c:pt idx="1493">
                  <c:v>07/12/05 20:30:00.0</c:v>
                </c:pt>
                <c:pt idx="1494">
                  <c:v>07/12/05 21:00:00.0</c:v>
                </c:pt>
                <c:pt idx="1495">
                  <c:v>07/12/05 21:30:00.0</c:v>
                </c:pt>
                <c:pt idx="1496">
                  <c:v>07/12/05 22:00:00.0</c:v>
                </c:pt>
                <c:pt idx="1497">
                  <c:v>07/12/05 22:30:00.0</c:v>
                </c:pt>
                <c:pt idx="1498">
                  <c:v>07/12/05 23:00:00.0</c:v>
                </c:pt>
                <c:pt idx="1499">
                  <c:v>07/12/05 23:30:00.0</c:v>
                </c:pt>
                <c:pt idx="1500">
                  <c:v>07/13/05 00:00:00.0</c:v>
                </c:pt>
                <c:pt idx="1501">
                  <c:v>07/13/05 00:30:00.0</c:v>
                </c:pt>
                <c:pt idx="1502">
                  <c:v>07/13/05 01:00:00.0</c:v>
                </c:pt>
                <c:pt idx="1503">
                  <c:v>07/13/05 01:30:00.0</c:v>
                </c:pt>
                <c:pt idx="1504">
                  <c:v>07/13/05 02:00:00.0</c:v>
                </c:pt>
                <c:pt idx="1505">
                  <c:v>07/13/05 02:30:00.0</c:v>
                </c:pt>
                <c:pt idx="1506">
                  <c:v>07/13/05 03:00:00.0</c:v>
                </c:pt>
                <c:pt idx="1507">
                  <c:v>07/13/05 03:30:00.0</c:v>
                </c:pt>
                <c:pt idx="1508">
                  <c:v>07/13/05 04:00:00.0</c:v>
                </c:pt>
                <c:pt idx="1509">
                  <c:v>07/13/05 04:30:00.0</c:v>
                </c:pt>
                <c:pt idx="1510">
                  <c:v>07/13/05 05:00:00.0</c:v>
                </c:pt>
                <c:pt idx="1511">
                  <c:v>07/13/05 05:30:00.0</c:v>
                </c:pt>
                <c:pt idx="1512">
                  <c:v>07/13/05 06:00:00.0</c:v>
                </c:pt>
                <c:pt idx="1513">
                  <c:v>07/13/05 06:30:00.0</c:v>
                </c:pt>
                <c:pt idx="1514">
                  <c:v>07/13/05 07:00:00.0</c:v>
                </c:pt>
                <c:pt idx="1515">
                  <c:v>07/13/05 07:30:00.0</c:v>
                </c:pt>
                <c:pt idx="1516">
                  <c:v>07/13/05 08:00:00.0</c:v>
                </c:pt>
                <c:pt idx="1517">
                  <c:v>07/13/05 08:30:00.0</c:v>
                </c:pt>
                <c:pt idx="1518">
                  <c:v>07/13/05 09:00:00.0</c:v>
                </c:pt>
                <c:pt idx="1519">
                  <c:v>07/13/05 09:30:00.0</c:v>
                </c:pt>
                <c:pt idx="1520">
                  <c:v>07/13/05 10:00:00.0</c:v>
                </c:pt>
                <c:pt idx="1521">
                  <c:v>07/13/05 10:30:00.0</c:v>
                </c:pt>
                <c:pt idx="1522">
                  <c:v>07/13/05 11:00:00.0</c:v>
                </c:pt>
                <c:pt idx="1523">
                  <c:v>07/13/05 11:30:00.0</c:v>
                </c:pt>
                <c:pt idx="1524">
                  <c:v>07/13/05 12:00:00.0</c:v>
                </c:pt>
                <c:pt idx="1525">
                  <c:v>07/13/05 12:30:00.0</c:v>
                </c:pt>
                <c:pt idx="1526">
                  <c:v>07/13/05 13:00:00.0</c:v>
                </c:pt>
                <c:pt idx="1527">
                  <c:v>07/13/05 13:30:00.0</c:v>
                </c:pt>
                <c:pt idx="1528">
                  <c:v>07/13/05 14:00:00.0</c:v>
                </c:pt>
                <c:pt idx="1529">
                  <c:v>07/13/05 14:30:00.0</c:v>
                </c:pt>
                <c:pt idx="1530">
                  <c:v>07/13/05 15:00:00.0</c:v>
                </c:pt>
                <c:pt idx="1531">
                  <c:v>07/13/05 15:30:00.0</c:v>
                </c:pt>
                <c:pt idx="1532">
                  <c:v>07/13/05 16:00:00.0</c:v>
                </c:pt>
                <c:pt idx="1533">
                  <c:v>07/13/05 16:30:00.0</c:v>
                </c:pt>
                <c:pt idx="1534">
                  <c:v>07/13/05 17:00:00.0</c:v>
                </c:pt>
                <c:pt idx="1535">
                  <c:v>07/13/05 17:30:00.0</c:v>
                </c:pt>
                <c:pt idx="1536">
                  <c:v>07/13/05 18:00:00.0</c:v>
                </c:pt>
                <c:pt idx="1537">
                  <c:v>07/13/05 18:30:00.0</c:v>
                </c:pt>
                <c:pt idx="1538">
                  <c:v>07/13/05 19:00:00.0</c:v>
                </c:pt>
                <c:pt idx="1539">
                  <c:v>07/13/05 19:30:00.0</c:v>
                </c:pt>
                <c:pt idx="1540">
                  <c:v>07/13/05 20:00:00.0</c:v>
                </c:pt>
                <c:pt idx="1541">
                  <c:v>07/13/05 20:30:00.0</c:v>
                </c:pt>
                <c:pt idx="1542">
                  <c:v>07/13/05 21:00:00.0</c:v>
                </c:pt>
                <c:pt idx="1543">
                  <c:v>07/13/05 21:30:00.0</c:v>
                </c:pt>
                <c:pt idx="1544">
                  <c:v>07/13/05 22:00:00.0</c:v>
                </c:pt>
                <c:pt idx="1545">
                  <c:v>07/13/05 22:30:00.0</c:v>
                </c:pt>
                <c:pt idx="1546">
                  <c:v>07/13/05 23:00:00.0</c:v>
                </c:pt>
                <c:pt idx="1547">
                  <c:v>07/13/05 23:30:00.0</c:v>
                </c:pt>
                <c:pt idx="1548">
                  <c:v>07/14/05 00:00:00.0</c:v>
                </c:pt>
                <c:pt idx="1549">
                  <c:v>07/14/05 00:30:00.0</c:v>
                </c:pt>
                <c:pt idx="1550">
                  <c:v>07/14/05 01:00:00.0</c:v>
                </c:pt>
                <c:pt idx="1551">
                  <c:v>07/14/05 01:30:00.0</c:v>
                </c:pt>
                <c:pt idx="1552">
                  <c:v>07/14/05 02:00:00.0</c:v>
                </c:pt>
                <c:pt idx="1553">
                  <c:v>07/14/05 02:30:00.0</c:v>
                </c:pt>
                <c:pt idx="1554">
                  <c:v>07/14/05 03:00:00.0</c:v>
                </c:pt>
                <c:pt idx="1555">
                  <c:v>07/14/05 03:30:00.0</c:v>
                </c:pt>
                <c:pt idx="1556">
                  <c:v>07/14/05 04:00:00.0</c:v>
                </c:pt>
                <c:pt idx="1557">
                  <c:v>07/14/05 04:30:00.0</c:v>
                </c:pt>
                <c:pt idx="1558">
                  <c:v>07/14/05 05:00:00.0</c:v>
                </c:pt>
                <c:pt idx="1559">
                  <c:v>07/14/05 05:30:00.0</c:v>
                </c:pt>
                <c:pt idx="1560">
                  <c:v>07/14/05 06:00:00.0</c:v>
                </c:pt>
                <c:pt idx="1561">
                  <c:v>07/14/05 06:30:00.0</c:v>
                </c:pt>
                <c:pt idx="1562">
                  <c:v>07/14/05 07:00:00.0</c:v>
                </c:pt>
                <c:pt idx="1563">
                  <c:v>07/14/05 07:30:00.0</c:v>
                </c:pt>
                <c:pt idx="1564">
                  <c:v>07/14/05 08:00:00.0</c:v>
                </c:pt>
                <c:pt idx="1565">
                  <c:v>07/14/05 08:30:00.0</c:v>
                </c:pt>
                <c:pt idx="1566">
                  <c:v>07/14/05 09:00:00.0</c:v>
                </c:pt>
                <c:pt idx="1567">
                  <c:v>07/14/05 09:30:00.0</c:v>
                </c:pt>
                <c:pt idx="1568">
                  <c:v>07/14/05 10:00:00.0</c:v>
                </c:pt>
                <c:pt idx="1569">
                  <c:v>07/14/05 10:30:00.0</c:v>
                </c:pt>
                <c:pt idx="1570">
                  <c:v>07/14/05 11:00:00.0</c:v>
                </c:pt>
                <c:pt idx="1571">
                  <c:v>07/14/05 11:30:00.0</c:v>
                </c:pt>
                <c:pt idx="1572">
                  <c:v>07/14/05 12:00:00.0</c:v>
                </c:pt>
                <c:pt idx="1573">
                  <c:v>07/14/05 12:30:00.0</c:v>
                </c:pt>
                <c:pt idx="1574">
                  <c:v>07/14/05 13:00:00.0</c:v>
                </c:pt>
                <c:pt idx="1575">
                  <c:v>07/14/05 13:30:00.0</c:v>
                </c:pt>
                <c:pt idx="1576">
                  <c:v>07/14/05 14:00:00.0</c:v>
                </c:pt>
                <c:pt idx="1577">
                  <c:v>07/14/05 14:30:00.0</c:v>
                </c:pt>
                <c:pt idx="1578">
                  <c:v>07/14/05 15:00:00.0</c:v>
                </c:pt>
                <c:pt idx="1579">
                  <c:v>07/14/05 15:30:00.0</c:v>
                </c:pt>
                <c:pt idx="1580">
                  <c:v>07/14/05 16:00:00.0</c:v>
                </c:pt>
                <c:pt idx="1581">
                  <c:v>07/14/05 16:30:00.0</c:v>
                </c:pt>
                <c:pt idx="1582">
                  <c:v>07/14/05 17:00:00.0</c:v>
                </c:pt>
                <c:pt idx="1583">
                  <c:v>07/14/05 17:30:00.0</c:v>
                </c:pt>
                <c:pt idx="1584">
                  <c:v>07/14/05 18:00:00.0</c:v>
                </c:pt>
                <c:pt idx="1585">
                  <c:v>07/14/05 18:30:00.0</c:v>
                </c:pt>
                <c:pt idx="1586">
                  <c:v>07/14/05 19:00:00.0</c:v>
                </c:pt>
                <c:pt idx="1587">
                  <c:v>07/14/05 19:30:00.0</c:v>
                </c:pt>
                <c:pt idx="1588">
                  <c:v>07/14/05 20:00:00.0</c:v>
                </c:pt>
                <c:pt idx="1589">
                  <c:v>07/14/05 20:30:00.0</c:v>
                </c:pt>
                <c:pt idx="1590">
                  <c:v>07/14/05 21:00:00.0</c:v>
                </c:pt>
                <c:pt idx="1591">
                  <c:v>07/14/05 21:30:00.0</c:v>
                </c:pt>
                <c:pt idx="1592">
                  <c:v>07/14/05 22:00:00.0</c:v>
                </c:pt>
                <c:pt idx="1593">
                  <c:v>07/14/05 22:30:00.0</c:v>
                </c:pt>
                <c:pt idx="1594">
                  <c:v>07/14/05 23:00:00.0</c:v>
                </c:pt>
                <c:pt idx="1595">
                  <c:v>07/14/05 23:30:00.0</c:v>
                </c:pt>
                <c:pt idx="1596">
                  <c:v>07/15/05 00:00:00.0</c:v>
                </c:pt>
                <c:pt idx="1597">
                  <c:v>07/15/05 00:30:00.0</c:v>
                </c:pt>
                <c:pt idx="1598">
                  <c:v>07/15/05 01:00:00.0</c:v>
                </c:pt>
                <c:pt idx="1599">
                  <c:v>07/15/05 01:30:00.0</c:v>
                </c:pt>
                <c:pt idx="1600">
                  <c:v>07/15/05 02:00:00.0</c:v>
                </c:pt>
                <c:pt idx="1601">
                  <c:v>07/15/05 02:30:00.0</c:v>
                </c:pt>
                <c:pt idx="1602">
                  <c:v>07/15/05 03:00:00.0</c:v>
                </c:pt>
                <c:pt idx="1603">
                  <c:v>07/15/05 03:30:00.0</c:v>
                </c:pt>
                <c:pt idx="1604">
                  <c:v>07/15/05 04:00:00.0</c:v>
                </c:pt>
                <c:pt idx="1605">
                  <c:v>07/15/05 04:30:00.0</c:v>
                </c:pt>
                <c:pt idx="1606">
                  <c:v>07/15/05 05:00:00.0</c:v>
                </c:pt>
                <c:pt idx="1607">
                  <c:v>07/15/05 05:30:00.0</c:v>
                </c:pt>
                <c:pt idx="1608">
                  <c:v>07/15/05 06:00:00.0</c:v>
                </c:pt>
                <c:pt idx="1609">
                  <c:v>07/15/05 06:30:00.0</c:v>
                </c:pt>
                <c:pt idx="1610">
                  <c:v>07/15/05 07:00:00.0</c:v>
                </c:pt>
                <c:pt idx="1611">
                  <c:v>07/15/05 07:30:00.0</c:v>
                </c:pt>
                <c:pt idx="1612">
                  <c:v>07/15/05 08:00:00.0</c:v>
                </c:pt>
                <c:pt idx="1613">
                  <c:v>07/15/05 08:30:00.0</c:v>
                </c:pt>
                <c:pt idx="1614">
                  <c:v>07/15/05 09:00:00.0</c:v>
                </c:pt>
                <c:pt idx="1615">
                  <c:v>07/15/05 09:30:00.0</c:v>
                </c:pt>
                <c:pt idx="1616">
                  <c:v>07/15/05 10:00:00.0</c:v>
                </c:pt>
                <c:pt idx="1617">
                  <c:v>07/15/05 10:30:00.0</c:v>
                </c:pt>
                <c:pt idx="1618">
                  <c:v>07/15/05 11:00:00.0</c:v>
                </c:pt>
                <c:pt idx="1619">
                  <c:v>07/15/05 11:30:00.0</c:v>
                </c:pt>
                <c:pt idx="1620">
                  <c:v>07/15/05 12:00:00.0</c:v>
                </c:pt>
                <c:pt idx="1621">
                  <c:v>07/15/05 12:30:00.0</c:v>
                </c:pt>
                <c:pt idx="1622">
                  <c:v>07/15/05 13:00:00.0</c:v>
                </c:pt>
                <c:pt idx="1623">
                  <c:v>07/15/05 13:30:00.0</c:v>
                </c:pt>
                <c:pt idx="1624">
                  <c:v>07/15/05 14:00:00.0</c:v>
                </c:pt>
                <c:pt idx="1625">
                  <c:v>07/15/05 14:30:00.0</c:v>
                </c:pt>
                <c:pt idx="1626">
                  <c:v>07/15/05 15:00:00.0</c:v>
                </c:pt>
                <c:pt idx="1627">
                  <c:v>07/15/05 15:30:00.0</c:v>
                </c:pt>
                <c:pt idx="1628">
                  <c:v>07/15/05 16:00:00.0</c:v>
                </c:pt>
                <c:pt idx="1629">
                  <c:v>07/15/05 16:30:00.0</c:v>
                </c:pt>
                <c:pt idx="1630">
                  <c:v>07/15/05 17:00:00.0</c:v>
                </c:pt>
                <c:pt idx="1631">
                  <c:v>07/15/05 17:30:00.0</c:v>
                </c:pt>
                <c:pt idx="1632">
                  <c:v>07/15/05 18:00:00.0</c:v>
                </c:pt>
                <c:pt idx="1633">
                  <c:v>07/15/05 18:30:00.0</c:v>
                </c:pt>
                <c:pt idx="1634">
                  <c:v>07/15/05 19:00:00.0</c:v>
                </c:pt>
                <c:pt idx="1635">
                  <c:v>07/15/05 19:30:00.0</c:v>
                </c:pt>
                <c:pt idx="1636">
                  <c:v>07/15/05 20:00:00.0</c:v>
                </c:pt>
                <c:pt idx="1637">
                  <c:v>07/15/05 20:30:00.0</c:v>
                </c:pt>
                <c:pt idx="1638">
                  <c:v>07/15/05 21:00:00.0</c:v>
                </c:pt>
                <c:pt idx="1639">
                  <c:v>07/15/05 21:30:00.0</c:v>
                </c:pt>
                <c:pt idx="1640">
                  <c:v>07/15/05 22:00:00.0</c:v>
                </c:pt>
                <c:pt idx="1641">
                  <c:v>07/15/05 22:30:00.0</c:v>
                </c:pt>
                <c:pt idx="1642">
                  <c:v>07/15/05 23:00:00.0</c:v>
                </c:pt>
                <c:pt idx="1643">
                  <c:v>07/15/05 23:30:00.0</c:v>
                </c:pt>
                <c:pt idx="1644">
                  <c:v>07/16/05 00:00:00.0</c:v>
                </c:pt>
                <c:pt idx="1645">
                  <c:v>07/16/05 00:30:00.0</c:v>
                </c:pt>
                <c:pt idx="1646">
                  <c:v>07/16/05 01:00:00.0</c:v>
                </c:pt>
                <c:pt idx="1647">
                  <c:v>07/16/05 01:30:00.0</c:v>
                </c:pt>
                <c:pt idx="1648">
                  <c:v>07/16/05 02:00:00.0</c:v>
                </c:pt>
                <c:pt idx="1649">
                  <c:v>07/16/05 02:30:00.0</c:v>
                </c:pt>
                <c:pt idx="1650">
                  <c:v>07/16/05 03:00:00.0</c:v>
                </c:pt>
                <c:pt idx="1651">
                  <c:v>07/16/05 03:30:00.0</c:v>
                </c:pt>
                <c:pt idx="1652">
                  <c:v>07/16/05 04:00:00.0</c:v>
                </c:pt>
                <c:pt idx="1653">
                  <c:v>07/16/05 04:30:00.0</c:v>
                </c:pt>
                <c:pt idx="1654">
                  <c:v>07/16/05 05:00:00.0</c:v>
                </c:pt>
                <c:pt idx="1655">
                  <c:v>07/16/05 05:30:00.0</c:v>
                </c:pt>
                <c:pt idx="1656">
                  <c:v>07/16/05 06:00:00.0</c:v>
                </c:pt>
                <c:pt idx="1657">
                  <c:v>07/16/05 06:30:00.0</c:v>
                </c:pt>
                <c:pt idx="1658">
                  <c:v>07/16/05 07:00:00.0</c:v>
                </c:pt>
                <c:pt idx="1659">
                  <c:v>07/16/05 07:30:00.0</c:v>
                </c:pt>
                <c:pt idx="1660">
                  <c:v>07/16/05 08:00:00.0</c:v>
                </c:pt>
                <c:pt idx="1661">
                  <c:v>07/16/05 08:30:00.0</c:v>
                </c:pt>
                <c:pt idx="1662">
                  <c:v>07/16/05 09:00:00.0</c:v>
                </c:pt>
                <c:pt idx="1663">
                  <c:v>07/16/05 09:30:00.0</c:v>
                </c:pt>
                <c:pt idx="1664">
                  <c:v>07/16/05 10:00:00.0</c:v>
                </c:pt>
                <c:pt idx="1665">
                  <c:v>07/16/05 10:30:00.0</c:v>
                </c:pt>
                <c:pt idx="1666">
                  <c:v>07/16/05 11:00:00.0</c:v>
                </c:pt>
                <c:pt idx="1667">
                  <c:v>07/16/05 11:30:00.0</c:v>
                </c:pt>
                <c:pt idx="1668">
                  <c:v>07/16/05 12:00:00.0</c:v>
                </c:pt>
                <c:pt idx="1669">
                  <c:v>07/16/05 12:30:00.0</c:v>
                </c:pt>
                <c:pt idx="1670">
                  <c:v>07/16/05 13:00:00.0</c:v>
                </c:pt>
                <c:pt idx="1671">
                  <c:v>07/16/05 13:30:00.0</c:v>
                </c:pt>
                <c:pt idx="1672">
                  <c:v>07/16/05 14:00:00.0</c:v>
                </c:pt>
                <c:pt idx="1673">
                  <c:v>07/16/05 14:30:00.0</c:v>
                </c:pt>
                <c:pt idx="1674">
                  <c:v>07/16/05 15:00:00.0</c:v>
                </c:pt>
                <c:pt idx="1675">
                  <c:v>07/16/05 15:30:00.0</c:v>
                </c:pt>
                <c:pt idx="1676">
                  <c:v>07/16/05 16:00:00.0</c:v>
                </c:pt>
                <c:pt idx="1677">
                  <c:v>07/16/05 16:30:00.0</c:v>
                </c:pt>
                <c:pt idx="1678">
                  <c:v>07/16/05 17:00:00.0</c:v>
                </c:pt>
                <c:pt idx="1679">
                  <c:v>07/16/05 17:30:00.0</c:v>
                </c:pt>
                <c:pt idx="1680">
                  <c:v>07/16/05 18:00:00.0</c:v>
                </c:pt>
                <c:pt idx="1681">
                  <c:v>07/16/05 18:30:00.0</c:v>
                </c:pt>
                <c:pt idx="1682">
                  <c:v>07/16/05 19:00:00.0</c:v>
                </c:pt>
                <c:pt idx="1683">
                  <c:v>07/16/05 19:30:00.0</c:v>
                </c:pt>
                <c:pt idx="1684">
                  <c:v>07/16/05 20:00:00.0</c:v>
                </c:pt>
                <c:pt idx="1685">
                  <c:v>07/16/05 20:30:00.0</c:v>
                </c:pt>
                <c:pt idx="1686">
                  <c:v>07/16/05 21:00:00.0</c:v>
                </c:pt>
                <c:pt idx="1687">
                  <c:v>07/16/05 21:30:00.0</c:v>
                </c:pt>
                <c:pt idx="1688">
                  <c:v>07/16/05 22:00:00.0</c:v>
                </c:pt>
                <c:pt idx="1689">
                  <c:v>07/16/05 22:30:00.0</c:v>
                </c:pt>
                <c:pt idx="1690">
                  <c:v>07/16/05 23:00:00.0</c:v>
                </c:pt>
                <c:pt idx="1691">
                  <c:v>07/16/05 23:30:00.0</c:v>
                </c:pt>
                <c:pt idx="1692">
                  <c:v>07/17/05 00:00:00.0</c:v>
                </c:pt>
                <c:pt idx="1693">
                  <c:v>07/17/05 00:30:00.0</c:v>
                </c:pt>
                <c:pt idx="1694">
                  <c:v>07/17/05 01:00:00.0</c:v>
                </c:pt>
                <c:pt idx="1695">
                  <c:v>07/17/05 01:30:00.0</c:v>
                </c:pt>
                <c:pt idx="1696">
                  <c:v>07/17/05 02:00:00.0</c:v>
                </c:pt>
                <c:pt idx="1697">
                  <c:v>07/17/05 02:30:00.0</c:v>
                </c:pt>
                <c:pt idx="1698">
                  <c:v>07/17/05 03:00:00.0</c:v>
                </c:pt>
                <c:pt idx="1699">
                  <c:v>07/17/05 03:30:00.0</c:v>
                </c:pt>
                <c:pt idx="1700">
                  <c:v>07/17/05 04:00:00.0</c:v>
                </c:pt>
                <c:pt idx="1701">
                  <c:v>07/17/05 04:30:00.0</c:v>
                </c:pt>
                <c:pt idx="1702">
                  <c:v>07/17/05 05:00:00.0</c:v>
                </c:pt>
                <c:pt idx="1703">
                  <c:v>07/17/05 05:30:00.0</c:v>
                </c:pt>
                <c:pt idx="1704">
                  <c:v>07/17/05 06:00:00.0</c:v>
                </c:pt>
                <c:pt idx="1705">
                  <c:v>07/17/05 06:30:00.0</c:v>
                </c:pt>
                <c:pt idx="1706">
                  <c:v>07/17/05 07:00:00.0</c:v>
                </c:pt>
                <c:pt idx="1707">
                  <c:v>07/17/05 07:30:00.0</c:v>
                </c:pt>
                <c:pt idx="1708">
                  <c:v>07/17/05 08:00:00.0</c:v>
                </c:pt>
                <c:pt idx="1709">
                  <c:v>07/17/05 08:30:00.0</c:v>
                </c:pt>
                <c:pt idx="1710">
                  <c:v>07/17/05 09:00:00.0</c:v>
                </c:pt>
                <c:pt idx="1711">
                  <c:v>07/17/05 09:30:00.0</c:v>
                </c:pt>
                <c:pt idx="1712">
                  <c:v>07/17/05 10:00:00.0</c:v>
                </c:pt>
                <c:pt idx="1713">
                  <c:v>07/17/05 10:30:00.0</c:v>
                </c:pt>
                <c:pt idx="1714">
                  <c:v>07/17/05 11:00:00.0</c:v>
                </c:pt>
                <c:pt idx="1715">
                  <c:v>07/17/05 11:30:00.0</c:v>
                </c:pt>
                <c:pt idx="1716">
                  <c:v>07/17/05 12:00:00.0</c:v>
                </c:pt>
                <c:pt idx="1717">
                  <c:v>07/17/05 12:30:00.0</c:v>
                </c:pt>
                <c:pt idx="1718">
                  <c:v>07/17/05 13:00:00.0</c:v>
                </c:pt>
                <c:pt idx="1719">
                  <c:v>07/17/05 13:30:00.0</c:v>
                </c:pt>
                <c:pt idx="1720">
                  <c:v>07/17/05 14:00:00.0</c:v>
                </c:pt>
                <c:pt idx="1721">
                  <c:v>07/17/05 14:30:00.0</c:v>
                </c:pt>
                <c:pt idx="1722">
                  <c:v>07/17/05 15:00:00.0</c:v>
                </c:pt>
                <c:pt idx="1723">
                  <c:v>07/17/05 15:30:00.0</c:v>
                </c:pt>
                <c:pt idx="1724">
                  <c:v>07/17/05 16:00:00.0</c:v>
                </c:pt>
                <c:pt idx="1725">
                  <c:v>07/17/05 16:30:00.0</c:v>
                </c:pt>
                <c:pt idx="1726">
                  <c:v>07/17/05 17:00:00.0</c:v>
                </c:pt>
                <c:pt idx="1727">
                  <c:v>07/17/05 17:30:00.0</c:v>
                </c:pt>
                <c:pt idx="1728">
                  <c:v>07/17/05 18:00:00.0</c:v>
                </c:pt>
                <c:pt idx="1729">
                  <c:v>07/17/05 18:30:00.0</c:v>
                </c:pt>
                <c:pt idx="1730">
                  <c:v>07/17/05 19:00:00.0</c:v>
                </c:pt>
                <c:pt idx="1731">
                  <c:v>07/17/05 19:30:00.0</c:v>
                </c:pt>
                <c:pt idx="1732">
                  <c:v>07/17/05 20:00:00.0</c:v>
                </c:pt>
                <c:pt idx="1733">
                  <c:v>07/17/05 20:30:00.0</c:v>
                </c:pt>
                <c:pt idx="1734">
                  <c:v>07/17/05 21:00:00.0</c:v>
                </c:pt>
                <c:pt idx="1735">
                  <c:v>07/17/05 21:30:00.0</c:v>
                </c:pt>
                <c:pt idx="1736">
                  <c:v>07/17/05 22:00:00.0</c:v>
                </c:pt>
                <c:pt idx="1737">
                  <c:v>07/17/05 22:30:00.0</c:v>
                </c:pt>
                <c:pt idx="1738">
                  <c:v>07/17/05 23:00:00.0</c:v>
                </c:pt>
                <c:pt idx="1739">
                  <c:v>07/17/05 23:30:00.0</c:v>
                </c:pt>
                <c:pt idx="1740">
                  <c:v>07/18/05 00:00:00.0</c:v>
                </c:pt>
                <c:pt idx="1741">
                  <c:v>07/18/05 00:30:00.0</c:v>
                </c:pt>
                <c:pt idx="1742">
                  <c:v>07/18/05 01:00:00.0</c:v>
                </c:pt>
                <c:pt idx="1743">
                  <c:v>07/18/05 01:30:00.0</c:v>
                </c:pt>
                <c:pt idx="1744">
                  <c:v>07/18/05 02:00:00.0</c:v>
                </c:pt>
                <c:pt idx="1745">
                  <c:v>07/18/05 02:30:00.0</c:v>
                </c:pt>
                <c:pt idx="1746">
                  <c:v>07/18/05 03:00:00.0</c:v>
                </c:pt>
                <c:pt idx="1747">
                  <c:v>07/18/05 03:30:00.0</c:v>
                </c:pt>
                <c:pt idx="1748">
                  <c:v>07/18/05 04:00:00.0</c:v>
                </c:pt>
                <c:pt idx="1749">
                  <c:v>07/18/05 04:30:00.0</c:v>
                </c:pt>
                <c:pt idx="1750">
                  <c:v>07/18/05 05:00:00.0</c:v>
                </c:pt>
                <c:pt idx="1751">
                  <c:v>07/18/05 05:30:00.0</c:v>
                </c:pt>
                <c:pt idx="1752">
                  <c:v>07/18/05 06:00:00.0</c:v>
                </c:pt>
                <c:pt idx="1753">
                  <c:v>07/18/05 06:30:00.0</c:v>
                </c:pt>
                <c:pt idx="1754">
                  <c:v>07/18/05 07:00:00.0</c:v>
                </c:pt>
                <c:pt idx="1755">
                  <c:v>07/18/05 07:30:00.0</c:v>
                </c:pt>
                <c:pt idx="1756">
                  <c:v>07/18/05 08:00:00.0</c:v>
                </c:pt>
                <c:pt idx="1757">
                  <c:v>07/18/05 08:30:00.0</c:v>
                </c:pt>
                <c:pt idx="1758">
                  <c:v>07/18/05 09:00:00.0</c:v>
                </c:pt>
                <c:pt idx="1759">
                  <c:v>07/18/05 09:30:00.0</c:v>
                </c:pt>
                <c:pt idx="1760">
                  <c:v>07/18/05 10:00:00.0</c:v>
                </c:pt>
                <c:pt idx="1761">
                  <c:v>07/18/05 10:30:00.0</c:v>
                </c:pt>
                <c:pt idx="1762">
                  <c:v>07/18/05 11:00:00.0</c:v>
                </c:pt>
                <c:pt idx="1763">
                  <c:v>07/18/05 11:30:00.0</c:v>
                </c:pt>
                <c:pt idx="1764">
                  <c:v>07/18/05 12:00:00.0</c:v>
                </c:pt>
                <c:pt idx="1765">
                  <c:v>07/18/05 12:30:00.0</c:v>
                </c:pt>
                <c:pt idx="1766">
                  <c:v>07/18/05 13:00:00.0</c:v>
                </c:pt>
                <c:pt idx="1767">
                  <c:v>07/18/05 13:30:00.0</c:v>
                </c:pt>
                <c:pt idx="1768">
                  <c:v>07/18/05 14:00:00.0</c:v>
                </c:pt>
                <c:pt idx="1769">
                  <c:v>07/18/05 14:30:00.0</c:v>
                </c:pt>
                <c:pt idx="1770">
                  <c:v>07/18/05 15:00:00.0</c:v>
                </c:pt>
                <c:pt idx="1771">
                  <c:v>07/18/05 15:30:00.0</c:v>
                </c:pt>
                <c:pt idx="1772">
                  <c:v>07/18/05 16:00:00.0</c:v>
                </c:pt>
                <c:pt idx="1773">
                  <c:v>07/18/05 16:30:00.0</c:v>
                </c:pt>
                <c:pt idx="1774">
                  <c:v>07/18/05 17:00:00.0</c:v>
                </c:pt>
                <c:pt idx="1775">
                  <c:v>07/18/05 17:30:00.0</c:v>
                </c:pt>
                <c:pt idx="1776">
                  <c:v>07/18/05 18:00:00.0</c:v>
                </c:pt>
                <c:pt idx="1777">
                  <c:v>07/18/05 18:30:00.0</c:v>
                </c:pt>
                <c:pt idx="1778">
                  <c:v>07/18/05 19:00:00.0</c:v>
                </c:pt>
                <c:pt idx="1779">
                  <c:v>07/18/05 19:30:00.0</c:v>
                </c:pt>
                <c:pt idx="1780">
                  <c:v>07/18/05 20:00:00.0</c:v>
                </c:pt>
                <c:pt idx="1781">
                  <c:v>07/18/05 20:30:00.0</c:v>
                </c:pt>
                <c:pt idx="1782">
                  <c:v>07/18/05 21:00:00.0</c:v>
                </c:pt>
                <c:pt idx="1783">
                  <c:v>07/18/05 21:30:00.0</c:v>
                </c:pt>
                <c:pt idx="1784">
                  <c:v>07/18/05 22:00:00.0</c:v>
                </c:pt>
                <c:pt idx="1785">
                  <c:v>07/18/05 22:30:00.0</c:v>
                </c:pt>
                <c:pt idx="1786">
                  <c:v>07/18/05 23:00:00.0</c:v>
                </c:pt>
                <c:pt idx="1787">
                  <c:v>07/18/05 23:30:00.0</c:v>
                </c:pt>
                <c:pt idx="1788">
                  <c:v>07/19/05 00:00:00.0</c:v>
                </c:pt>
                <c:pt idx="1789">
                  <c:v>07/19/05 00:30:00.0</c:v>
                </c:pt>
                <c:pt idx="1790">
                  <c:v>07/19/05 01:00:00.0</c:v>
                </c:pt>
                <c:pt idx="1791">
                  <c:v>07/19/05 01:30:00.0</c:v>
                </c:pt>
                <c:pt idx="1792">
                  <c:v>07/19/05 02:00:00.0</c:v>
                </c:pt>
                <c:pt idx="1793">
                  <c:v>07/19/05 02:30:00.0</c:v>
                </c:pt>
                <c:pt idx="1794">
                  <c:v>07/19/05 03:00:00.0</c:v>
                </c:pt>
                <c:pt idx="1795">
                  <c:v>07/19/05 03:30:00.0</c:v>
                </c:pt>
                <c:pt idx="1796">
                  <c:v>07/19/05 04:00:00.0</c:v>
                </c:pt>
                <c:pt idx="1797">
                  <c:v>07/19/05 04:30:00.0</c:v>
                </c:pt>
                <c:pt idx="1798">
                  <c:v>07/19/05 05:00:00.0</c:v>
                </c:pt>
                <c:pt idx="1799">
                  <c:v>07/19/05 05:30:00.0</c:v>
                </c:pt>
                <c:pt idx="1800">
                  <c:v>07/19/05 06:00:00.0</c:v>
                </c:pt>
                <c:pt idx="1801">
                  <c:v>07/19/05 06:30:00.0</c:v>
                </c:pt>
                <c:pt idx="1802">
                  <c:v>07/19/05 07:00:00.0</c:v>
                </c:pt>
                <c:pt idx="1803">
                  <c:v>07/19/05 07:30:00.0</c:v>
                </c:pt>
                <c:pt idx="1804">
                  <c:v>07/19/05 08:00:00.0</c:v>
                </c:pt>
                <c:pt idx="1805">
                  <c:v>07/19/05 08:30:00.0</c:v>
                </c:pt>
                <c:pt idx="1806">
                  <c:v>07/19/05 09:00:00.0</c:v>
                </c:pt>
                <c:pt idx="1807">
                  <c:v>07/19/05 09:30:00.0</c:v>
                </c:pt>
                <c:pt idx="1808">
                  <c:v>07/19/05 10:00:00.0</c:v>
                </c:pt>
                <c:pt idx="1809">
                  <c:v>07/19/05 10:30:00.0</c:v>
                </c:pt>
                <c:pt idx="1810">
                  <c:v>07/19/05 11:00:00.0</c:v>
                </c:pt>
                <c:pt idx="1811">
                  <c:v>07/19/05 11:30:00.0</c:v>
                </c:pt>
                <c:pt idx="1812">
                  <c:v>07/19/05 12:00:00.0</c:v>
                </c:pt>
                <c:pt idx="1813">
                  <c:v>07/19/05 12:30:00.0</c:v>
                </c:pt>
                <c:pt idx="1814">
                  <c:v>07/19/05 13:00:00.0</c:v>
                </c:pt>
                <c:pt idx="1815">
                  <c:v>07/19/05 13:30:00.0</c:v>
                </c:pt>
                <c:pt idx="1816">
                  <c:v>07/19/05 14:00:00.0</c:v>
                </c:pt>
                <c:pt idx="1817">
                  <c:v>07/19/05 14:30:00.0</c:v>
                </c:pt>
                <c:pt idx="1818">
                  <c:v>07/19/05 15:00:00.0</c:v>
                </c:pt>
                <c:pt idx="1819">
                  <c:v>07/19/05 15:30:00.0</c:v>
                </c:pt>
                <c:pt idx="1820">
                  <c:v>07/19/05 16:00:00.0</c:v>
                </c:pt>
                <c:pt idx="1821">
                  <c:v>07/19/05 16:30:00.0</c:v>
                </c:pt>
                <c:pt idx="1822">
                  <c:v>07/19/05 17:00:00.0</c:v>
                </c:pt>
                <c:pt idx="1823">
                  <c:v>07/19/05 17:30:00.0</c:v>
                </c:pt>
                <c:pt idx="1824">
                  <c:v>07/19/05 18:00:00.0</c:v>
                </c:pt>
                <c:pt idx="1825">
                  <c:v>07/19/05 18:30:00.0</c:v>
                </c:pt>
                <c:pt idx="1826">
                  <c:v>07/19/05 19:00:00.0</c:v>
                </c:pt>
                <c:pt idx="1827">
                  <c:v>07/19/05 19:30:00.0</c:v>
                </c:pt>
                <c:pt idx="1828">
                  <c:v>07/19/05 20:00:00.0</c:v>
                </c:pt>
                <c:pt idx="1829">
                  <c:v>07/19/05 20:30:00.0</c:v>
                </c:pt>
                <c:pt idx="1830">
                  <c:v>07/19/05 21:00:00.0</c:v>
                </c:pt>
                <c:pt idx="1831">
                  <c:v>07/19/05 21:30:00.0</c:v>
                </c:pt>
                <c:pt idx="1832">
                  <c:v>07/19/05 22:00:00.0</c:v>
                </c:pt>
                <c:pt idx="1833">
                  <c:v>07/19/05 22:30:00.0</c:v>
                </c:pt>
                <c:pt idx="1834">
                  <c:v>07/19/05 23:00:00.0</c:v>
                </c:pt>
                <c:pt idx="1835">
                  <c:v>07/19/05 23:30:00.0</c:v>
                </c:pt>
                <c:pt idx="1836">
                  <c:v>07/20/05 00:00:00.0</c:v>
                </c:pt>
                <c:pt idx="1837">
                  <c:v>07/20/05 00:30:00.0</c:v>
                </c:pt>
                <c:pt idx="1838">
                  <c:v>07/20/05 01:00:00.0</c:v>
                </c:pt>
                <c:pt idx="1839">
                  <c:v>07/20/05 01:30:00.0</c:v>
                </c:pt>
                <c:pt idx="1840">
                  <c:v>07/20/05 02:00:00.0</c:v>
                </c:pt>
                <c:pt idx="1841">
                  <c:v>07/20/05 02:30:00.0</c:v>
                </c:pt>
                <c:pt idx="1842">
                  <c:v>07/20/05 03:00:00.0</c:v>
                </c:pt>
                <c:pt idx="1843">
                  <c:v>07/20/05 03:30:00.0</c:v>
                </c:pt>
                <c:pt idx="1844">
                  <c:v>07/20/05 04:00:00.0</c:v>
                </c:pt>
                <c:pt idx="1845">
                  <c:v>07/20/05 04:30:00.0</c:v>
                </c:pt>
                <c:pt idx="1846">
                  <c:v>07/20/05 05:00:00.0</c:v>
                </c:pt>
                <c:pt idx="1847">
                  <c:v>07/20/05 05:30:00.0</c:v>
                </c:pt>
                <c:pt idx="1848">
                  <c:v>07/20/05 06:00:00.0</c:v>
                </c:pt>
                <c:pt idx="1849">
                  <c:v>07/20/05 06:30:00.0</c:v>
                </c:pt>
                <c:pt idx="1850">
                  <c:v>07/20/05 07:00:00.0</c:v>
                </c:pt>
                <c:pt idx="1851">
                  <c:v>07/20/05 07:30:00.0</c:v>
                </c:pt>
                <c:pt idx="1852">
                  <c:v>07/20/05 08:00:00.0</c:v>
                </c:pt>
                <c:pt idx="1853">
                  <c:v>07/20/05 08:30:00.0</c:v>
                </c:pt>
                <c:pt idx="1854">
                  <c:v>07/20/05 09:00:00.0</c:v>
                </c:pt>
                <c:pt idx="1855">
                  <c:v>07/20/05 09:30:00.0</c:v>
                </c:pt>
                <c:pt idx="1856">
                  <c:v>07/20/05 10:00:00.0</c:v>
                </c:pt>
                <c:pt idx="1857">
                  <c:v>07/20/05 10:30:00.0</c:v>
                </c:pt>
                <c:pt idx="1858">
                  <c:v>07/20/05 11:00:00.0</c:v>
                </c:pt>
                <c:pt idx="1859">
                  <c:v>07/20/05 11:30:00.0</c:v>
                </c:pt>
                <c:pt idx="1860">
                  <c:v>07/20/05 12:00:00.0</c:v>
                </c:pt>
                <c:pt idx="1861">
                  <c:v>07/20/05 12:30:00.0</c:v>
                </c:pt>
                <c:pt idx="1862">
                  <c:v>07/20/05 13:00:00.0</c:v>
                </c:pt>
                <c:pt idx="1863">
                  <c:v>07/20/05 13:30:00.0</c:v>
                </c:pt>
                <c:pt idx="1864">
                  <c:v>07/20/05 14:00:00.0</c:v>
                </c:pt>
                <c:pt idx="1865">
                  <c:v>07/20/05 14:30:00.0</c:v>
                </c:pt>
                <c:pt idx="1866">
                  <c:v>07/20/05 15:00:00.0</c:v>
                </c:pt>
                <c:pt idx="1867">
                  <c:v>07/20/05 15:30:00.0</c:v>
                </c:pt>
                <c:pt idx="1868">
                  <c:v>07/20/05 16:00:00.0</c:v>
                </c:pt>
                <c:pt idx="1869">
                  <c:v>07/20/05 16:30:00.0</c:v>
                </c:pt>
                <c:pt idx="1870">
                  <c:v>07/20/05 17:00:00.0</c:v>
                </c:pt>
                <c:pt idx="1871">
                  <c:v>07/20/05 17:30:00.0</c:v>
                </c:pt>
                <c:pt idx="1872">
                  <c:v>07/20/05 18:00:00.0</c:v>
                </c:pt>
                <c:pt idx="1873">
                  <c:v>07/20/05 18:30:00.0</c:v>
                </c:pt>
                <c:pt idx="1874">
                  <c:v>07/20/05 19:00:00.0</c:v>
                </c:pt>
                <c:pt idx="1875">
                  <c:v>07/20/05 19:30:00.0</c:v>
                </c:pt>
                <c:pt idx="1876">
                  <c:v>07/20/05 20:00:00.0</c:v>
                </c:pt>
                <c:pt idx="1877">
                  <c:v>07/20/05 20:30:00.0</c:v>
                </c:pt>
                <c:pt idx="1878">
                  <c:v>07/20/05 21:00:00.0</c:v>
                </c:pt>
                <c:pt idx="1879">
                  <c:v>07/20/05 21:30:00.0</c:v>
                </c:pt>
                <c:pt idx="1880">
                  <c:v>07/20/05 22:00:00.0</c:v>
                </c:pt>
                <c:pt idx="1881">
                  <c:v>07/20/05 22:30:00.0</c:v>
                </c:pt>
                <c:pt idx="1882">
                  <c:v>07/20/05 23:00:00.0</c:v>
                </c:pt>
                <c:pt idx="1883">
                  <c:v>07/20/05 23:30:00.0</c:v>
                </c:pt>
                <c:pt idx="1884">
                  <c:v>07/21/05 00:00:00.0</c:v>
                </c:pt>
                <c:pt idx="1885">
                  <c:v>07/21/05 00:30:00.0</c:v>
                </c:pt>
                <c:pt idx="1886">
                  <c:v>07/21/05 01:00:00.0</c:v>
                </c:pt>
                <c:pt idx="1887">
                  <c:v>07/21/05 01:30:00.0</c:v>
                </c:pt>
                <c:pt idx="1888">
                  <c:v>07/21/05 02:00:00.0</c:v>
                </c:pt>
                <c:pt idx="1889">
                  <c:v>07/21/05 02:30:00.0</c:v>
                </c:pt>
                <c:pt idx="1890">
                  <c:v>07/21/05 03:00:00.0</c:v>
                </c:pt>
                <c:pt idx="1891">
                  <c:v>07/21/05 03:30:00.0</c:v>
                </c:pt>
                <c:pt idx="1892">
                  <c:v>07/21/05 04:00:00.0</c:v>
                </c:pt>
                <c:pt idx="1893">
                  <c:v>07/21/05 04:30:00.0</c:v>
                </c:pt>
                <c:pt idx="1894">
                  <c:v>07/21/05 05:00:00.0</c:v>
                </c:pt>
                <c:pt idx="1895">
                  <c:v>07/21/05 05:30:00.0</c:v>
                </c:pt>
                <c:pt idx="1896">
                  <c:v>07/21/05 06:00:00.0</c:v>
                </c:pt>
                <c:pt idx="1897">
                  <c:v>07/21/05 06:30:00.0</c:v>
                </c:pt>
                <c:pt idx="1898">
                  <c:v>07/21/05 07:00:00.0</c:v>
                </c:pt>
                <c:pt idx="1899">
                  <c:v>07/21/05 07:30:00.0</c:v>
                </c:pt>
                <c:pt idx="1900">
                  <c:v>07/21/05 08:00:00.0</c:v>
                </c:pt>
                <c:pt idx="1901">
                  <c:v>07/21/05 08:30:00.0</c:v>
                </c:pt>
                <c:pt idx="1902">
                  <c:v>07/21/05 09:00:00.0</c:v>
                </c:pt>
                <c:pt idx="1903">
                  <c:v>07/21/05 09:30:00.0</c:v>
                </c:pt>
                <c:pt idx="1904">
                  <c:v>07/21/05 10:00:00.0</c:v>
                </c:pt>
                <c:pt idx="1905">
                  <c:v>07/21/05 10:30:00.0</c:v>
                </c:pt>
                <c:pt idx="1906">
                  <c:v>07/21/05 11:00:00.0</c:v>
                </c:pt>
                <c:pt idx="1907">
                  <c:v>07/21/05 11:30:00.0</c:v>
                </c:pt>
                <c:pt idx="1908">
                  <c:v>07/21/05 12:00:00.0</c:v>
                </c:pt>
                <c:pt idx="1909">
                  <c:v>07/21/05 12:30:00.0</c:v>
                </c:pt>
                <c:pt idx="1910">
                  <c:v>07/21/05 13:00:00.0</c:v>
                </c:pt>
                <c:pt idx="1911">
                  <c:v>07/21/05 13:30:00.0</c:v>
                </c:pt>
                <c:pt idx="1912">
                  <c:v>07/21/05 14:00:00.0</c:v>
                </c:pt>
                <c:pt idx="1913">
                  <c:v>07/21/05 14:30:00.0</c:v>
                </c:pt>
                <c:pt idx="1914">
                  <c:v>07/21/05 15:00:00.0</c:v>
                </c:pt>
                <c:pt idx="1915">
                  <c:v>07/21/05 15:30:00.0</c:v>
                </c:pt>
                <c:pt idx="1916">
                  <c:v>07/21/05 16:00:00.0</c:v>
                </c:pt>
                <c:pt idx="1917">
                  <c:v>07/21/05 16:30:00.0</c:v>
                </c:pt>
                <c:pt idx="1918">
                  <c:v>07/21/05 17:00:00.0</c:v>
                </c:pt>
                <c:pt idx="1919">
                  <c:v>07/21/05 17:30:00.0</c:v>
                </c:pt>
                <c:pt idx="1920">
                  <c:v>07/21/05 18:00:00.0</c:v>
                </c:pt>
                <c:pt idx="1921">
                  <c:v>07/21/05 18:30:00.0</c:v>
                </c:pt>
                <c:pt idx="1922">
                  <c:v>07/21/05 19:00:00.0</c:v>
                </c:pt>
                <c:pt idx="1923">
                  <c:v>07/21/05 19:30:00.0</c:v>
                </c:pt>
                <c:pt idx="1924">
                  <c:v>07/21/05 20:00:00.0</c:v>
                </c:pt>
                <c:pt idx="1925">
                  <c:v>07/21/05 20:30:00.0</c:v>
                </c:pt>
                <c:pt idx="1926">
                  <c:v>07/21/05 21:00:00.0</c:v>
                </c:pt>
                <c:pt idx="1927">
                  <c:v>07/21/05 21:30:00.0</c:v>
                </c:pt>
                <c:pt idx="1928">
                  <c:v>07/21/05 22:00:00.0</c:v>
                </c:pt>
                <c:pt idx="1929">
                  <c:v>07/21/05 22:30:00.0</c:v>
                </c:pt>
                <c:pt idx="1930">
                  <c:v>07/21/05 23:00:00.0</c:v>
                </c:pt>
                <c:pt idx="1931">
                  <c:v>07/21/05 23:30:00.0</c:v>
                </c:pt>
                <c:pt idx="1932">
                  <c:v>07/22/05 00:00:00.0</c:v>
                </c:pt>
                <c:pt idx="1933">
                  <c:v>07/22/05 00:30:00.0</c:v>
                </c:pt>
                <c:pt idx="1934">
                  <c:v>07/22/05 01:00:00.0</c:v>
                </c:pt>
                <c:pt idx="1935">
                  <c:v>07/22/05 01:30:00.0</c:v>
                </c:pt>
                <c:pt idx="1936">
                  <c:v>07/22/05 02:00:00.0</c:v>
                </c:pt>
                <c:pt idx="1937">
                  <c:v>07/22/05 02:30:00.0</c:v>
                </c:pt>
                <c:pt idx="1938">
                  <c:v>07/22/05 03:00:00.0</c:v>
                </c:pt>
                <c:pt idx="1939">
                  <c:v>07/22/05 03:30:00.0</c:v>
                </c:pt>
                <c:pt idx="1940">
                  <c:v>07/22/05 04:00:00.0</c:v>
                </c:pt>
                <c:pt idx="1941">
                  <c:v>07/22/05 04:30:00.0</c:v>
                </c:pt>
                <c:pt idx="1942">
                  <c:v>07/22/05 05:00:00.0</c:v>
                </c:pt>
                <c:pt idx="1943">
                  <c:v>07/22/05 05:30:00.0</c:v>
                </c:pt>
                <c:pt idx="1944">
                  <c:v>07/22/05 06:00:00.0</c:v>
                </c:pt>
                <c:pt idx="1945">
                  <c:v>07/22/05 06:30:00.0</c:v>
                </c:pt>
                <c:pt idx="1946">
                  <c:v>07/22/05 07:00:00.0</c:v>
                </c:pt>
                <c:pt idx="1947">
                  <c:v>07/22/05 07:30:00.0</c:v>
                </c:pt>
                <c:pt idx="1948">
                  <c:v>07/22/05 08:00:00.0</c:v>
                </c:pt>
                <c:pt idx="1949">
                  <c:v>07/22/05 08:30:00.0</c:v>
                </c:pt>
                <c:pt idx="1950">
                  <c:v>07/22/05 09:00:00.0</c:v>
                </c:pt>
                <c:pt idx="1951">
                  <c:v>07/22/05 09:30:00.0</c:v>
                </c:pt>
                <c:pt idx="1952">
                  <c:v>07/22/05 10:00:00.0</c:v>
                </c:pt>
                <c:pt idx="1953">
                  <c:v>07/22/05 10:30:00.0</c:v>
                </c:pt>
                <c:pt idx="1954">
                  <c:v>07/22/05 11:00:00.0</c:v>
                </c:pt>
                <c:pt idx="1955">
                  <c:v>07/22/05 11:30:00.0</c:v>
                </c:pt>
                <c:pt idx="1956">
                  <c:v>07/22/05 12:00:00.0</c:v>
                </c:pt>
                <c:pt idx="1957">
                  <c:v>07/22/05 12:30:00.0</c:v>
                </c:pt>
                <c:pt idx="1958">
                  <c:v>07/22/05 13:00:00.0</c:v>
                </c:pt>
                <c:pt idx="1959">
                  <c:v>07/22/05 13:30:00.0</c:v>
                </c:pt>
                <c:pt idx="1960">
                  <c:v>07/22/05 14:00:00.0</c:v>
                </c:pt>
                <c:pt idx="1961">
                  <c:v>07/22/05 14:30:00.0</c:v>
                </c:pt>
                <c:pt idx="1962">
                  <c:v>07/22/05 15:00:00.0</c:v>
                </c:pt>
                <c:pt idx="1963">
                  <c:v>07/22/05 15:30:00.0</c:v>
                </c:pt>
                <c:pt idx="1964">
                  <c:v>07/22/05 16:00:00.0</c:v>
                </c:pt>
                <c:pt idx="1965">
                  <c:v>07/22/05 16:30:00.0</c:v>
                </c:pt>
                <c:pt idx="1966">
                  <c:v>07/22/05 17:00:00.0</c:v>
                </c:pt>
                <c:pt idx="1967">
                  <c:v>07/22/05 17:30:00.0</c:v>
                </c:pt>
                <c:pt idx="1968">
                  <c:v>07/22/05 18:00:00.0</c:v>
                </c:pt>
                <c:pt idx="1969">
                  <c:v>07/22/05 18:30:00.0</c:v>
                </c:pt>
                <c:pt idx="1970">
                  <c:v>07/22/05 19:00:00.0</c:v>
                </c:pt>
                <c:pt idx="1971">
                  <c:v>07/22/05 19:30:00.0</c:v>
                </c:pt>
                <c:pt idx="1972">
                  <c:v>07/22/05 20:00:00.0</c:v>
                </c:pt>
                <c:pt idx="1973">
                  <c:v>07/22/05 20:30:00.0</c:v>
                </c:pt>
                <c:pt idx="1974">
                  <c:v>07/22/05 21:00:00.0</c:v>
                </c:pt>
                <c:pt idx="1975">
                  <c:v>07/22/05 21:30:00.0</c:v>
                </c:pt>
                <c:pt idx="1976">
                  <c:v>07/22/05 22:00:00.0</c:v>
                </c:pt>
                <c:pt idx="1977">
                  <c:v>07/22/05 22:30:00.0</c:v>
                </c:pt>
                <c:pt idx="1978">
                  <c:v>07/22/05 23:00:00.0</c:v>
                </c:pt>
                <c:pt idx="1979">
                  <c:v>07/22/05 23:30:00.0</c:v>
                </c:pt>
                <c:pt idx="1980">
                  <c:v>07/23/05 00:00:00.0</c:v>
                </c:pt>
                <c:pt idx="1981">
                  <c:v>07/23/05 00:30:00.0</c:v>
                </c:pt>
                <c:pt idx="1982">
                  <c:v>07/23/05 01:00:00.0</c:v>
                </c:pt>
                <c:pt idx="1983">
                  <c:v>07/23/05 01:30:00.0</c:v>
                </c:pt>
                <c:pt idx="1984">
                  <c:v>07/23/05 02:00:00.0</c:v>
                </c:pt>
                <c:pt idx="1985">
                  <c:v>07/23/05 02:30:00.0</c:v>
                </c:pt>
                <c:pt idx="1986">
                  <c:v>07/23/05 03:00:00.0</c:v>
                </c:pt>
                <c:pt idx="1987">
                  <c:v>07/23/05 03:30:00.0</c:v>
                </c:pt>
                <c:pt idx="1988">
                  <c:v>07/23/05 04:00:00.0</c:v>
                </c:pt>
                <c:pt idx="1989">
                  <c:v>07/23/05 04:30:00.0</c:v>
                </c:pt>
                <c:pt idx="1990">
                  <c:v>07/23/05 05:00:00.0</c:v>
                </c:pt>
                <c:pt idx="1991">
                  <c:v>07/23/05 05:30:00.0</c:v>
                </c:pt>
                <c:pt idx="1992">
                  <c:v>07/23/05 06:00:00.0</c:v>
                </c:pt>
                <c:pt idx="1993">
                  <c:v>07/23/05 06:30:00.0</c:v>
                </c:pt>
                <c:pt idx="1994">
                  <c:v>07/23/05 07:00:00.0</c:v>
                </c:pt>
                <c:pt idx="1995">
                  <c:v>07/23/05 07:30:00.0</c:v>
                </c:pt>
                <c:pt idx="1996">
                  <c:v>07/23/05 08:00:00.0</c:v>
                </c:pt>
                <c:pt idx="1997">
                  <c:v>07/23/05 08:30:00.0</c:v>
                </c:pt>
                <c:pt idx="1998">
                  <c:v>07/23/05 09:00:00.0</c:v>
                </c:pt>
                <c:pt idx="1999">
                  <c:v>07/23/05 09:30:00.0</c:v>
                </c:pt>
                <c:pt idx="2000">
                  <c:v>07/23/05 10:00:00.0</c:v>
                </c:pt>
                <c:pt idx="2001">
                  <c:v>07/23/05 10:30:00.0</c:v>
                </c:pt>
                <c:pt idx="2002">
                  <c:v>07/23/05 11:00:00.0</c:v>
                </c:pt>
                <c:pt idx="2003">
                  <c:v>07/23/05 11:30:00.0</c:v>
                </c:pt>
                <c:pt idx="2004">
                  <c:v>07/23/05 12:00:00.0</c:v>
                </c:pt>
                <c:pt idx="2005">
                  <c:v>07/23/05 12:30:00.0</c:v>
                </c:pt>
                <c:pt idx="2006">
                  <c:v>07/23/05 13:00:00.0</c:v>
                </c:pt>
                <c:pt idx="2007">
                  <c:v>07/23/05 13:30:00.0</c:v>
                </c:pt>
                <c:pt idx="2008">
                  <c:v>07/23/05 14:00:00.0</c:v>
                </c:pt>
                <c:pt idx="2009">
                  <c:v>07/23/05 14:30:00.0</c:v>
                </c:pt>
                <c:pt idx="2010">
                  <c:v>07/23/05 15:00:00.0</c:v>
                </c:pt>
                <c:pt idx="2011">
                  <c:v>07/23/05 15:30:00.0</c:v>
                </c:pt>
                <c:pt idx="2012">
                  <c:v>07/23/05 16:00:00.0</c:v>
                </c:pt>
                <c:pt idx="2013">
                  <c:v>07/23/05 16:30:00.0</c:v>
                </c:pt>
                <c:pt idx="2014">
                  <c:v>07/23/05 17:00:00.0</c:v>
                </c:pt>
                <c:pt idx="2015">
                  <c:v>07/23/05 17:30:00.0</c:v>
                </c:pt>
                <c:pt idx="2016">
                  <c:v>07/23/05 18:00:00.0</c:v>
                </c:pt>
                <c:pt idx="2017">
                  <c:v>07/23/05 18:30:00.0</c:v>
                </c:pt>
                <c:pt idx="2018">
                  <c:v>07/23/05 19:00:00.0</c:v>
                </c:pt>
                <c:pt idx="2019">
                  <c:v>07/23/05 19:30:00.0</c:v>
                </c:pt>
                <c:pt idx="2020">
                  <c:v>07/23/05 20:00:00.0</c:v>
                </c:pt>
                <c:pt idx="2021">
                  <c:v>07/23/05 20:30:00.0</c:v>
                </c:pt>
                <c:pt idx="2022">
                  <c:v>07/23/05 21:00:00.0</c:v>
                </c:pt>
                <c:pt idx="2023">
                  <c:v>07/23/05 21:30:00.0</c:v>
                </c:pt>
                <c:pt idx="2024">
                  <c:v>07/23/05 22:00:00.0</c:v>
                </c:pt>
                <c:pt idx="2025">
                  <c:v>07/23/05 22:30:00.0</c:v>
                </c:pt>
                <c:pt idx="2026">
                  <c:v>07/23/05 23:00:00.0</c:v>
                </c:pt>
                <c:pt idx="2027">
                  <c:v>07/23/05 23:30:00.0</c:v>
                </c:pt>
                <c:pt idx="2028">
                  <c:v>07/24/05 00:00:00.0</c:v>
                </c:pt>
                <c:pt idx="2029">
                  <c:v>07/24/05 00:30:00.0</c:v>
                </c:pt>
                <c:pt idx="2030">
                  <c:v>07/24/05 01:00:00.0</c:v>
                </c:pt>
                <c:pt idx="2031">
                  <c:v>07/24/05 01:30:00.0</c:v>
                </c:pt>
                <c:pt idx="2032">
                  <c:v>07/24/05 02:00:00.0</c:v>
                </c:pt>
                <c:pt idx="2033">
                  <c:v>07/24/05 02:30:00.0</c:v>
                </c:pt>
                <c:pt idx="2034">
                  <c:v>07/24/05 03:00:00.0</c:v>
                </c:pt>
                <c:pt idx="2035">
                  <c:v>07/24/05 03:30:00.0</c:v>
                </c:pt>
                <c:pt idx="2036">
                  <c:v>07/24/05 04:00:00.0</c:v>
                </c:pt>
                <c:pt idx="2037">
                  <c:v>07/24/05 04:30:00.0</c:v>
                </c:pt>
                <c:pt idx="2038">
                  <c:v>07/24/05 05:00:00.0</c:v>
                </c:pt>
                <c:pt idx="2039">
                  <c:v>07/24/05 05:30:00.0</c:v>
                </c:pt>
                <c:pt idx="2040">
                  <c:v>07/24/05 06:00:00.0</c:v>
                </c:pt>
                <c:pt idx="2041">
                  <c:v>07/24/05 06:30:00.0</c:v>
                </c:pt>
                <c:pt idx="2042">
                  <c:v>07/24/05 07:00:00.0</c:v>
                </c:pt>
                <c:pt idx="2043">
                  <c:v>07/24/05 07:30:00.0</c:v>
                </c:pt>
                <c:pt idx="2044">
                  <c:v>07/24/05 08:00:00.0</c:v>
                </c:pt>
                <c:pt idx="2045">
                  <c:v>07/24/05 08:30:00.0</c:v>
                </c:pt>
                <c:pt idx="2046">
                  <c:v>07/24/05 09:00:00.0</c:v>
                </c:pt>
                <c:pt idx="2047">
                  <c:v>07/24/05 09:30:00.0</c:v>
                </c:pt>
                <c:pt idx="2048">
                  <c:v>07/24/05 10:00:00.0</c:v>
                </c:pt>
                <c:pt idx="2049">
                  <c:v>07/24/05 10:30:00.0</c:v>
                </c:pt>
                <c:pt idx="2050">
                  <c:v>07/24/05 11:00:00.0</c:v>
                </c:pt>
                <c:pt idx="2051">
                  <c:v>07/24/05 11:30:00.0</c:v>
                </c:pt>
                <c:pt idx="2052">
                  <c:v>07/24/05 12:00:00.0</c:v>
                </c:pt>
                <c:pt idx="2053">
                  <c:v>07/24/05 12:30:00.0</c:v>
                </c:pt>
                <c:pt idx="2054">
                  <c:v>07/24/05 13:00:00.0</c:v>
                </c:pt>
                <c:pt idx="2055">
                  <c:v>07/24/05 13:30:00.0</c:v>
                </c:pt>
                <c:pt idx="2056">
                  <c:v>07/24/05 14:00:00.0</c:v>
                </c:pt>
                <c:pt idx="2057">
                  <c:v>07/24/05 14:30:00.0</c:v>
                </c:pt>
                <c:pt idx="2058">
                  <c:v>07/24/05 15:00:00.0</c:v>
                </c:pt>
                <c:pt idx="2059">
                  <c:v>07/24/05 15:30:00.0</c:v>
                </c:pt>
                <c:pt idx="2060">
                  <c:v>07/24/05 16:00:00.0</c:v>
                </c:pt>
                <c:pt idx="2061">
                  <c:v>07/24/05 16:30:00.0</c:v>
                </c:pt>
                <c:pt idx="2062">
                  <c:v>07/24/05 17:00:00.0</c:v>
                </c:pt>
                <c:pt idx="2063">
                  <c:v>07/24/05 17:30:00.0</c:v>
                </c:pt>
                <c:pt idx="2064">
                  <c:v>07/24/05 18:00:00.0</c:v>
                </c:pt>
                <c:pt idx="2065">
                  <c:v>07/24/05 18:30:00.0</c:v>
                </c:pt>
                <c:pt idx="2066">
                  <c:v>07/24/05 19:00:00.0</c:v>
                </c:pt>
                <c:pt idx="2067">
                  <c:v>07/24/05 19:30:00.0</c:v>
                </c:pt>
                <c:pt idx="2068">
                  <c:v>07/24/05 20:00:00.0</c:v>
                </c:pt>
                <c:pt idx="2069">
                  <c:v>07/24/05 20:30:00.0</c:v>
                </c:pt>
                <c:pt idx="2070">
                  <c:v>07/24/05 21:00:00.0</c:v>
                </c:pt>
                <c:pt idx="2071">
                  <c:v>07/24/05 21:30:00.0</c:v>
                </c:pt>
                <c:pt idx="2072">
                  <c:v>07/24/05 22:00:00.0</c:v>
                </c:pt>
                <c:pt idx="2073">
                  <c:v>07/24/05 22:30:00.0</c:v>
                </c:pt>
                <c:pt idx="2074">
                  <c:v>07/24/05 23:00:00.0</c:v>
                </c:pt>
                <c:pt idx="2075">
                  <c:v>07/24/05 23:30:00.0</c:v>
                </c:pt>
                <c:pt idx="2076">
                  <c:v>07/25/05 00:00:00.0</c:v>
                </c:pt>
                <c:pt idx="2077">
                  <c:v>07/25/05 00:30:00.0</c:v>
                </c:pt>
                <c:pt idx="2078">
                  <c:v>07/25/05 01:00:00.0</c:v>
                </c:pt>
                <c:pt idx="2079">
                  <c:v>07/25/05 01:30:00.0</c:v>
                </c:pt>
                <c:pt idx="2080">
                  <c:v>07/25/05 02:00:00.0</c:v>
                </c:pt>
                <c:pt idx="2081">
                  <c:v>07/25/05 02:30:00.0</c:v>
                </c:pt>
                <c:pt idx="2082">
                  <c:v>07/25/05 03:00:00.0</c:v>
                </c:pt>
                <c:pt idx="2083">
                  <c:v>07/25/05 03:30:00.0</c:v>
                </c:pt>
                <c:pt idx="2084">
                  <c:v>07/25/05 04:00:00.0</c:v>
                </c:pt>
                <c:pt idx="2085">
                  <c:v>07/25/05 04:30:00.0</c:v>
                </c:pt>
                <c:pt idx="2086">
                  <c:v>07/25/05 05:00:00.0</c:v>
                </c:pt>
                <c:pt idx="2087">
                  <c:v>07/25/05 05:30:00.0</c:v>
                </c:pt>
                <c:pt idx="2088">
                  <c:v>07/25/05 06:00:00.0</c:v>
                </c:pt>
                <c:pt idx="2089">
                  <c:v>07/25/05 06:30:00.0</c:v>
                </c:pt>
                <c:pt idx="2090">
                  <c:v>07/25/05 07:00:00.0</c:v>
                </c:pt>
                <c:pt idx="2091">
                  <c:v>07/25/05 07:30:00.0</c:v>
                </c:pt>
                <c:pt idx="2092">
                  <c:v>07/25/05 08:00:00.0</c:v>
                </c:pt>
                <c:pt idx="2093">
                  <c:v>07/25/05 08:30:00.0</c:v>
                </c:pt>
                <c:pt idx="2094">
                  <c:v>07/25/05 09:00:00.0</c:v>
                </c:pt>
                <c:pt idx="2095">
                  <c:v>07/25/05 09:30:00.0</c:v>
                </c:pt>
                <c:pt idx="2096">
                  <c:v>07/25/05 10:00:00.0</c:v>
                </c:pt>
                <c:pt idx="2097">
                  <c:v>07/25/05 10:30:00.0</c:v>
                </c:pt>
                <c:pt idx="2098">
                  <c:v>07/25/05 11:00:00.0</c:v>
                </c:pt>
                <c:pt idx="2099">
                  <c:v>07/25/05 11:30:00.0</c:v>
                </c:pt>
                <c:pt idx="2100">
                  <c:v>07/25/05 12:00:00.0</c:v>
                </c:pt>
                <c:pt idx="2101">
                  <c:v>07/25/05 12:30:00.0</c:v>
                </c:pt>
                <c:pt idx="2102">
                  <c:v>07/25/05 13:00:00.0</c:v>
                </c:pt>
                <c:pt idx="2103">
                  <c:v>07/25/05 13:30:00.0</c:v>
                </c:pt>
                <c:pt idx="2104">
                  <c:v>07/25/05 14:00:00.0</c:v>
                </c:pt>
                <c:pt idx="2105">
                  <c:v>07/25/05 14:30:00.0</c:v>
                </c:pt>
                <c:pt idx="2106">
                  <c:v>07/25/05 15:00:00.0</c:v>
                </c:pt>
                <c:pt idx="2107">
                  <c:v>07/25/05 15:30:00.0</c:v>
                </c:pt>
                <c:pt idx="2108">
                  <c:v>07/25/05 16:00:00.0</c:v>
                </c:pt>
                <c:pt idx="2109">
                  <c:v>07/25/05 16:30:00.0</c:v>
                </c:pt>
                <c:pt idx="2110">
                  <c:v>07/25/05 17:00:00.0</c:v>
                </c:pt>
                <c:pt idx="2111">
                  <c:v>07/25/05 17:30:00.0</c:v>
                </c:pt>
                <c:pt idx="2112">
                  <c:v>07/25/05 18:00:00.0</c:v>
                </c:pt>
                <c:pt idx="2113">
                  <c:v>07/25/05 18:30:00.0</c:v>
                </c:pt>
                <c:pt idx="2114">
                  <c:v>07/25/05 19:00:00.0</c:v>
                </c:pt>
                <c:pt idx="2115">
                  <c:v>07/25/05 19:30:00.0</c:v>
                </c:pt>
                <c:pt idx="2116">
                  <c:v>07/25/05 20:00:00.0</c:v>
                </c:pt>
                <c:pt idx="2117">
                  <c:v>07/25/05 20:30:00.0</c:v>
                </c:pt>
                <c:pt idx="2118">
                  <c:v>07/25/05 21:00:00.0</c:v>
                </c:pt>
                <c:pt idx="2119">
                  <c:v>07/25/05 21:30:00.0</c:v>
                </c:pt>
                <c:pt idx="2120">
                  <c:v>07/25/05 22:00:00.0</c:v>
                </c:pt>
                <c:pt idx="2121">
                  <c:v>07/25/05 22:30:00.0</c:v>
                </c:pt>
                <c:pt idx="2122">
                  <c:v>07/25/05 23:00:00.0</c:v>
                </c:pt>
                <c:pt idx="2123">
                  <c:v>07/25/05 23:30:00.0</c:v>
                </c:pt>
                <c:pt idx="2124">
                  <c:v>07/26/05 00:00:00.0</c:v>
                </c:pt>
                <c:pt idx="2125">
                  <c:v>07/26/05 00:30:00.0</c:v>
                </c:pt>
                <c:pt idx="2126">
                  <c:v>07/26/05 01:00:00.0</c:v>
                </c:pt>
                <c:pt idx="2127">
                  <c:v>07/26/05 01:30:00.0</c:v>
                </c:pt>
                <c:pt idx="2128">
                  <c:v>07/26/05 02:00:00.0</c:v>
                </c:pt>
                <c:pt idx="2129">
                  <c:v>07/26/05 02:30:00.0</c:v>
                </c:pt>
                <c:pt idx="2130">
                  <c:v>07/26/05 03:00:00.0</c:v>
                </c:pt>
                <c:pt idx="2131">
                  <c:v>07/26/05 03:30:00.0</c:v>
                </c:pt>
                <c:pt idx="2132">
                  <c:v>07/26/05 04:00:00.0</c:v>
                </c:pt>
                <c:pt idx="2133">
                  <c:v>07/26/05 04:30:00.0</c:v>
                </c:pt>
                <c:pt idx="2134">
                  <c:v>07/26/05 05:00:00.0</c:v>
                </c:pt>
                <c:pt idx="2135">
                  <c:v>07/26/05 05:30:00.0</c:v>
                </c:pt>
                <c:pt idx="2136">
                  <c:v>07/26/05 06:00:00.0</c:v>
                </c:pt>
                <c:pt idx="2137">
                  <c:v>07/26/05 06:30:00.0</c:v>
                </c:pt>
                <c:pt idx="2138">
                  <c:v>07/26/05 07:00:00.0</c:v>
                </c:pt>
                <c:pt idx="2139">
                  <c:v>07/26/05 07:30:00.0</c:v>
                </c:pt>
                <c:pt idx="2140">
                  <c:v>07/26/05 08:00:00.0</c:v>
                </c:pt>
                <c:pt idx="2141">
                  <c:v>07/26/05 08:30:00.0</c:v>
                </c:pt>
                <c:pt idx="2142">
                  <c:v>07/26/05 09:00:00.0</c:v>
                </c:pt>
                <c:pt idx="2143">
                  <c:v>07/26/05 09:30:00.0</c:v>
                </c:pt>
                <c:pt idx="2144">
                  <c:v>07/26/05 10:00:00.0</c:v>
                </c:pt>
                <c:pt idx="2145">
                  <c:v>07/26/05 10:30:00.0</c:v>
                </c:pt>
                <c:pt idx="2146">
                  <c:v>07/26/05 11:00:00.0</c:v>
                </c:pt>
                <c:pt idx="2147">
                  <c:v>07/26/05 11:30:00.0</c:v>
                </c:pt>
                <c:pt idx="2148">
                  <c:v>07/26/05 12:00:00.0</c:v>
                </c:pt>
                <c:pt idx="2149">
                  <c:v>07/26/05 12:30:00.0</c:v>
                </c:pt>
                <c:pt idx="2150">
                  <c:v>07/26/05 13:00:00.0</c:v>
                </c:pt>
                <c:pt idx="2151">
                  <c:v>07/26/05 13:30:00.0</c:v>
                </c:pt>
                <c:pt idx="2152">
                  <c:v>07/26/05 14:00:00.0</c:v>
                </c:pt>
                <c:pt idx="2153">
                  <c:v>07/26/05 14:30:00.0</c:v>
                </c:pt>
                <c:pt idx="2154">
                  <c:v>07/26/05 15:00:00.0</c:v>
                </c:pt>
                <c:pt idx="2155">
                  <c:v>07/26/05 15:30:00.0</c:v>
                </c:pt>
                <c:pt idx="2156">
                  <c:v>07/26/05 16:00:00.0</c:v>
                </c:pt>
                <c:pt idx="2157">
                  <c:v>07/26/05 16:30:00.0</c:v>
                </c:pt>
                <c:pt idx="2158">
                  <c:v>07/26/05 17:00:00.0</c:v>
                </c:pt>
                <c:pt idx="2159">
                  <c:v>07/26/05 17:30:00.0</c:v>
                </c:pt>
                <c:pt idx="2160">
                  <c:v>07/26/05 18:00:00.0</c:v>
                </c:pt>
                <c:pt idx="2161">
                  <c:v>07/26/05 18:30:00.0</c:v>
                </c:pt>
                <c:pt idx="2162">
                  <c:v>07/26/05 19:00:00.0</c:v>
                </c:pt>
                <c:pt idx="2163">
                  <c:v>07/26/05 19:30:00.0</c:v>
                </c:pt>
                <c:pt idx="2164">
                  <c:v>07/26/05 20:00:00.0</c:v>
                </c:pt>
                <c:pt idx="2165">
                  <c:v>07/26/05 20:30:00.0</c:v>
                </c:pt>
                <c:pt idx="2166">
                  <c:v>07/26/05 21:00:00.0</c:v>
                </c:pt>
                <c:pt idx="2167">
                  <c:v>07/26/05 21:30:00.0</c:v>
                </c:pt>
                <c:pt idx="2168">
                  <c:v>07/26/05 22:00:00.0</c:v>
                </c:pt>
                <c:pt idx="2169">
                  <c:v>07/26/05 22:30:00.0</c:v>
                </c:pt>
                <c:pt idx="2170">
                  <c:v>07/26/05 23:00:00.0</c:v>
                </c:pt>
                <c:pt idx="2171">
                  <c:v>07/26/05 23:30:00.0</c:v>
                </c:pt>
                <c:pt idx="2172">
                  <c:v>07/27/05 00:00:00.0</c:v>
                </c:pt>
                <c:pt idx="2173">
                  <c:v>07/27/05 00:30:00.0</c:v>
                </c:pt>
                <c:pt idx="2174">
                  <c:v>07/27/05 01:00:00.0</c:v>
                </c:pt>
                <c:pt idx="2175">
                  <c:v>07/27/05 01:30:00.0</c:v>
                </c:pt>
                <c:pt idx="2176">
                  <c:v>07/27/05 02:00:00.0</c:v>
                </c:pt>
                <c:pt idx="2177">
                  <c:v>07/27/05 02:30:00.0</c:v>
                </c:pt>
                <c:pt idx="2178">
                  <c:v>07/27/05 03:00:00.0</c:v>
                </c:pt>
                <c:pt idx="2179">
                  <c:v>07/27/05 03:30:00.0</c:v>
                </c:pt>
                <c:pt idx="2180">
                  <c:v>07/27/05 04:00:00.0</c:v>
                </c:pt>
                <c:pt idx="2181">
                  <c:v>07/27/05 04:30:00.0</c:v>
                </c:pt>
                <c:pt idx="2182">
                  <c:v>07/27/05 05:00:00.0</c:v>
                </c:pt>
                <c:pt idx="2183">
                  <c:v>07/27/05 05:30:00.0</c:v>
                </c:pt>
                <c:pt idx="2184">
                  <c:v>07/27/05 06:00:00.0</c:v>
                </c:pt>
                <c:pt idx="2185">
                  <c:v>07/27/05 06:30:00.0</c:v>
                </c:pt>
                <c:pt idx="2186">
                  <c:v>07/27/05 07:00:00.0</c:v>
                </c:pt>
                <c:pt idx="2187">
                  <c:v>07/27/05 07:30:00.0</c:v>
                </c:pt>
                <c:pt idx="2188">
                  <c:v>07/27/05 08:00:00.0</c:v>
                </c:pt>
                <c:pt idx="2189">
                  <c:v>07/27/05 08:30:00.0</c:v>
                </c:pt>
                <c:pt idx="2190">
                  <c:v>07/27/05 09:00:00.0</c:v>
                </c:pt>
                <c:pt idx="2191">
                  <c:v>07/27/05 09:30:00.0</c:v>
                </c:pt>
                <c:pt idx="2192">
                  <c:v>07/27/05 10:00:00.0</c:v>
                </c:pt>
                <c:pt idx="2193">
                  <c:v>07/27/05 10:30:00.0</c:v>
                </c:pt>
                <c:pt idx="2194">
                  <c:v>07/27/05 11:00:00.0</c:v>
                </c:pt>
                <c:pt idx="2195">
                  <c:v>07/27/05 11:30:00.0</c:v>
                </c:pt>
                <c:pt idx="2196">
                  <c:v>07/27/05 12:00:00.0</c:v>
                </c:pt>
                <c:pt idx="2197">
                  <c:v>07/27/05 12:30:00.0</c:v>
                </c:pt>
                <c:pt idx="2198">
                  <c:v>07/27/05 13:00:00.0</c:v>
                </c:pt>
                <c:pt idx="2199">
                  <c:v>07/27/05 13:30:00.0</c:v>
                </c:pt>
                <c:pt idx="2200">
                  <c:v>07/27/05 14:00:00.0</c:v>
                </c:pt>
                <c:pt idx="2201">
                  <c:v>07/27/05 14:30:00.0</c:v>
                </c:pt>
                <c:pt idx="2202">
                  <c:v>07/27/05 15:00:00.0</c:v>
                </c:pt>
                <c:pt idx="2203">
                  <c:v>07/27/05 15:30:00.0</c:v>
                </c:pt>
                <c:pt idx="2204">
                  <c:v>07/27/05 16:00:00.0</c:v>
                </c:pt>
                <c:pt idx="2205">
                  <c:v>07/27/05 16:30:00.0</c:v>
                </c:pt>
                <c:pt idx="2206">
                  <c:v>07/27/05 17:00:00.0</c:v>
                </c:pt>
                <c:pt idx="2207">
                  <c:v>07/27/05 17:30:00.0</c:v>
                </c:pt>
                <c:pt idx="2208">
                  <c:v>07/27/05 18:00:00.0</c:v>
                </c:pt>
                <c:pt idx="2209">
                  <c:v>07/27/05 18:30:00.0</c:v>
                </c:pt>
                <c:pt idx="2210">
                  <c:v>07/27/05 19:00:00.0</c:v>
                </c:pt>
                <c:pt idx="2211">
                  <c:v>07/27/05 19:30:00.0</c:v>
                </c:pt>
                <c:pt idx="2212">
                  <c:v>07/27/05 20:00:00.0</c:v>
                </c:pt>
                <c:pt idx="2213">
                  <c:v>07/27/05 20:30:00.0</c:v>
                </c:pt>
                <c:pt idx="2214">
                  <c:v>07/27/05 21:00:00.0</c:v>
                </c:pt>
                <c:pt idx="2215">
                  <c:v>07/27/05 21:30:00.0</c:v>
                </c:pt>
                <c:pt idx="2216">
                  <c:v>07/27/05 22:00:00.0</c:v>
                </c:pt>
                <c:pt idx="2217">
                  <c:v>07/27/05 22:30:00.0</c:v>
                </c:pt>
                <c:pt idx="2218">
                  <c:v>07/27/05 23:00:00.0</c:v>
                </c:pt>
                <c:pt idx="2219">
                  <c:v>07/27/05 23:30:00.0</c:v>
                </c:pt>
                <c:pt idx="2220">
                  <c:v>07/28/05 00:00:00.0</c:v>
                </c:pt>
                <c:pt idx="2221">
                  <c:v>07/28/05 00:30:00.0</c:v>
                </c:pt>
                <c:pt idx="2222">
                  <c:v>07/28/05 01:00:00.0</c:v>
                </c:pt>
                <c:pt idx="2223">
                  <c:v>07/28/05 01:30:00.0</c:v>
                </c:pt>
                <c:pt idx="2224">
                  <c:v>07/28/05 02:00:00.0</c:v>
                </c:pt>
                <c:pt idx="2225">
                  <c:v>07/28/05 02:30:00.0</c:v>
                </c:pt>
                <c:pt idx="2226">
                  <c:v>07/28/05 03:00:00.0</c:v>
                </c:pt>
                <c:pt idx="2227">
                  <c:v>07/28/05 03:30:00.0</c:v>
                </c:pt>
                <c:pt idx="2228">
                  <c:v>07/28/05 04:00:00.0</c:v>
                </c:pt>
                <c:pt idx="2229">
                  <c:v>07/28/05 04:30:00.0</c:v>
                </c:pt>
                <c:pt idx="2230">
                  <c:v>07/28/05 05:00:00.0</c:v>
                </c:pt>
                <c:pt idx="2231">
                  <c:v>07/28/05 05:30:00.0</c:v>
                </c:pt>
                <c:pt idx="2232">
                  <c:v>07/28/05 06:00:00.0</c:v>
                </c:pt>
                <c:pt idx="2233">
                  <c:v>07/28/05 06:30:00.0</c:v>
                </c:pt>
                <c:pt idx="2234">
                  <c:v>07/28/05 07:00:00.0</c:v>
                </c:pt>
                <c:pt idx="2235">
                  <c:v>07/28/05 07:30:00.0</c:v>
                </c:pt>
                <c:pt idx="2236">
                  <c:v>07/28/05 08:00:00.0</c:v>
                </c:pt>
                <c:pt idx="2237">
                  <c:v>07/28/05 08:30:00.0</c:v>
                </c:pt>
                <c:pt idx="2238">
                  <c:v>07/28/05 09:00:00.0</c:v>
                </c:pt>
                <c:pt idx="2239">
                  <c:v>07/28/05 09:30:00.0</c:v>
                </c:pt>
                <c:pt idx="2240">
                  <c:v>07/28/05 10:00:00.0</c:v>
                </c:pt>
                <c:pt idx="2241">
                  <c:v>07/28/05 10:30:00.0</c:v>
                </c:pt>
                <c:pt idx="2242">
                  <c:v>07/28/05 11:00:00.0</c:v>
                </c:pt>
                <c:pt idx="2243">
                  <c:v>07/28/05 11:30:00.0</c:v>
                </c:pt>
                <c:pt idx="2244">
                  <c:v>07/28/05 12:00:00.0</c:v>
                </c:pt>
                <c:pt idx="2245">
                  <c:v>07/28/05 12:30:00.0</c:v>
                </c:pt>
                <c:pt idx="2246">
                  <c:v>07/28/05 13:00:00.0</c:v>
                </c:pt>
                <c:pt idx="2247">
                  <c:v>07/28/05 13:30:00.0</c:v>
                </c:pt>
                <c:pt idx="2248">
                  <c:v>07/28/05 14:00:00.0</c:v>
                </c:pt>
                <c:pt idx="2249">
                  <c:v>07/28/05 14:30:00.0</c:v>
                </c:pt>
                <c:pt idx="2250">
                  <c:v>07/28/05 15:00:00.0</c:v>
                </c:pt>
                <c:pt idx="2251">
                  <c:v>07/28/05 15:30:00.0</c:v>
                </c:pt>
                <c:pt idx="2252">
                  <c:v>07/28/05 16:00:00.0</c:v>
                </c:pt>
                <c:pt idx="2253">
                  <c:v>07/28/05 16:30:00.0</c:v>
                </c:pt>
                <c:pt idx="2254">
                  <c:v>07/28/05 17:00:00.0</c:v>
                </c:pt>
                <c:pt idx="2255">
                  <c:v>07/28/05 17:30:00.0</c:v>
                </c:pt>
                <c:pt idx="2256">
                  <c:v>07/28/05 18:00:00.0</c:v>
                </c:pt>
                <c:pt idx="2257">
                  <c:v>07/28/05 18:30:00.0</c:v>
                </c:pt>
                <c:pt idx="2258">
                  <c:v>07/28/05 19:00:00.0</c:v>
                </c:pt>
                <c:pt idx="2259">
                  <c:v>07/28/05 19:30:00.0</c:v>
                </c:pt>
                <c:pt idx="2260">
                  <c:v>07/28/05 20:00:00.0</c:v>
                </c:pt>
                <c:pt idx="2261">
                  <c:v>07/28/05 20:30:00.0</c:v>
                </c:pt>
                <c:pt idx="2262">
                  <c:v>07/28/05 21:00:00.0</c:v>
                </c:pt>
                <c:pt idx="2263">
                  <c:v>07/28/05 21:30:00.0</c:v>
                </c:pt>
                <c:pt idx="2264">
                  <c:v>07/28/05 22:00:00.0</c:v>
                </c:pt>
                <c:pt idx="2265">
                  <c:v>07/28/05 22:30:00.0</c:v>
                </c:pt>
                <c:pt idx="2266">
                  <c:v>07/28/05 23:00:00.0</c:v>
                </c:pt>
                <c:pt idx="2267">
                  <c:v>07/28/05 23:30:00.0</c:v>
                </c:pt>
                <c:pt idx="2268">
                  <c:v>07/29/05 00:00:00.0</c:v>
                </c:pt>
                <c:pt idx="2269">
                  <c:v>07/29/05 00:30:00.0</c:v>
                </c:pt>
                <c:pt idx="2270">
                  <c:v>07/29/05 01:00:00.0</c:v>
                </c:pt>
                <c:pt idx="2271">
                  <c:v>07/29/05 01:30:00.0</c:v>
                </c:pt>
                <c:pt idx="2272">
                  <c:v>07/29/05 02:00:00.0</c:v>
                </c:pt>
                <c:pt idx="2273">
                  <c:v>07/29/05 02:30:00.0</c:v>
                </c:pt>
                <c:pt idx="2274">
                  <c:v>07/29/05 03:00:00.0</c:v>
                </c:pt>
                <c:pt idx="2275">
                  <c:v>07/29/05 03:30:00.0</c:v>
                </c:pt>
                <c:pt idx="2276">
                  <c:v>07/29/05 04:00:00.0</c:v>
                </c:pt>
                <c:pt idx="2277">
                  <c:v>07/29/05 04:30:00.0</c:v>
                </c:pt>
                <c:pt idx="2278">
                  <c:v>07/29/05 05:00:00.0</c:v>
                </c:pt>
                <c:pt idx="2279">
                  <c:v>07/29/05 05:30:00.0</c:v>
                </c:pt>
                <c:pt idx="2280">
                  <c:v>07/29/05 06:00:00.0</c:v>
                </c:pt>
                <c:pt idx="2281">
                  <c:v>07/29/05 06:30:00.0</c:v>
                </c:pt>
                <c:pt idx="2282">
                  <c:v>07/29/05 07:00:00.0</c:v>
                </c:pt>
                <c:pt idx="2283">
                  <c:v>07/29/05 07:30:00.0</c:v>
                </c:pt>
                <c:pt idx="2284">
                  <c:v>07/29/05 08:00:00.0</c:v>
                </c:pt>
                <c:pt idx="2285">
                  <c:v>07/29/05 08:30:00.0</c:v>
                </c:pt>
                <c:pt idx="2286">
                  <c:v>07/29/05 09:00:00.0</c:v>
                </c:pt>
                <c:pt idx="2287">
                  <c:v>07/29/05 09:30:00.0</c:v>
                </c:pt>
                <c:pt idx="2288">
                  <c:v>07/29/05 10:00:00.0</c:v>
                </c:pt>
                <c:pt idx="2289">
                  <c:v>07/29/05 10:30:00.0</c:v>
                </c:pt>
                <c:pt idx="2290">
                  <c:v>07/29/05 11:00:00.0</c:v>
                </c:pt>
                <c:pt idx="2291">
                  <c:v>07/29/05 11:30:00.0</c:v>
                </c:pt>
                <c:pt idx="2292">
                  <c:v>07/29/05 12:00:00.0</c:v>
                </c:pt>
                <c:pt idx="2293">
                  <c:v>07/29/05 12:30:00.0</c:v>
                </c:pt>
                <c:pt idx="2294">
                  <c:v>07/29/05 13:00:00.0</c:v>
                </c:pt>
                <c:pt idx="2295">
                  <c:v>07/29/05 13:30:00.0</c:v>
                </c:pt>
                <c:pt idx="2296">
                  <c:v>07/29/05 14:00:00.0</c:v>
                </c:pt>
                <c:pt idx="2297">
                  <c:v>07/29/05 14:30:00.0</c:v>
                </c:pt>
                <c:pt idx="2298">
                  <c:v>07/29/05 15:00:00.0</c:v>
                </c:pt>
                <c:pt idx="2299">
                  <c:v>07/29/05 15:30:00.0</c:v>
                </c:pt>
                <c:pt idx="2300">
                  <c:v>07/29/05 16:00:00.0</c:v>
                </c:pt>
                <c:pt idx="2301">
                  <c:v>07/29/05 16:30:00.0</c:v>
                </c:pt>
                <c:pt idx="2302">
                  <c:v>07/29/05 17:00:00.0</c:v>
                </c:pt>
                <c:pt idx="2303">
                  <c:v>07/29/05 17:30:00.0</c:v>
                </c:pt>
                <c:pt idx="2304">
                  <c:v>07/29/05 18:00:00.0</c:v>
                </c:pt>
                <c:pt idx="2305">
                  <c:v>07/29/05 18:30:00.0</c:v>
                </c:pt>
                <c:pt idx="2306">
                  <c:v>07/29/05 19:00:00.0</c:v>
                </c:pt>
                <c:pt idx="2307">
                  <c:v>07/29/05 19:30:00.0</c:v>
                </c:pt>
                <c:pt idx="2308">
                  <c:v>07/29/05 20:00:00.0</c:v>
                </c:pt>
                <c:pt idx="2309">
                  <c:v>07/29/05 20:30:00.0</c:v>
                </c:pt>
                <c:pt idx="2310">
                  <c:v>07/29/05 21:00:00.0</c:v>
                </c:pt>
                <c:pt idx="2311">
                  <c:v>07/29/05 21:30:00.0</c:v>
                </c:pt>
                <c:pt idx="2312">
                  <c:v>07/29/05 22:00:00.0</c:v>
                </c:pt>
                <c:pt idx="2313">
                  <c:v>07/29/05 22:30:00.0</c:v>
                </c:pt>
                <c:pt idx="2314">
                  <c:v>07/29/05 23:00:00.0</c:v>
                </c:pt>
                <c:pt idx="2315">
                  <c:v>07/29/05 23:30:00.0</c:v>
                </c:pt>
                <c:pt idx="2316">
                  <c:v>07/30/05 00:00:00.0</c:v>
                </c:pt>
                <c:pt idx="2317">
                  <c:v>07/30/05 00:30:00.0</c:v>
                </c:pt>
                <c:pt idx="2318">
                  <c:v>07/30/05 01:00:00.0</c:v>
                </c:pt>
                <c:pt idx="2319">
                  <c:v>07/30/05 01:30:00.0</c:v>
                </c:pt>
                <c:pt idx="2320">
                  <c:v>07/30/05 02:00:00.0</c:v>
                </c:pt>
                <c:pt idx="2321">
                  <c:v>07/30/05 02:30:00.0</c:v>
                </c:pt>
                <c:pt idx="2322">
                  <c:v>07/30/05 03:00:00.0</c:v>
                </c:pt>
                <c:pt idx="2323">
                  <c:v>07/30/05 03:30:00.0</c:v>
                </c:pt>
                <c:pt idx="2324">
                  <c:v>07/30/05 04:00:00.0</c:v>
                </c:pt>
                <c:pt idx="2325">
                  <c:v>07/30/05 04:30:00.0</c:v>
                </c:pt>
                <c:pt idx="2326">
                  <c:v>07/30/05 05:00:00.0</c:v>
                </c:pt>
                <c:pt idx="2327">
                  <c:v>07/30/05 05:30:00.0</c:v>
                </c:pt>
                <c:pt idx="2328">
                  <c:v>07/30/05 06:00:00.0</c:v>
                </c:pt>
                <c:pt idx="2329">
                  <c:v>07/30/05 06:30:00.0</c:v>
                </c:pt>
                <c:pt idx="2330">
                  <c:v>07/30/05 07:00:00.0</c:v>
                </c:pt>
                <c:pt idx="2331">
                  <c:v>07/30/05 07:30:00.0</c:v>
                </c:pt>
                <c:pt idx="2332">
                  <c:v>07/30/05 08:00:00.0</c:v>
                </c:pt>
                <c:pt idx="2333">
                  <c:v>07/30/05 08:30:00.0</c:v>
                </c:pt>
                <c:pt idx="2334">
                  <c:v>07/30/05 09:00:00.0</c:v>
                </c:pt>
                <c:pt idx="2335">
                  <c:v>07/30/05 09:30:00.0</c:v>
                </c:pt>
                <c:pt idx="2336">
                  <c:v>07/30/05 10:00:00.0</c:v>
                </c:pt>
                <c:pt idx="2337">
                  <c:v>07/30/05 10:30:00.0</c:v>
                </c:pt>
                <c:pt idx="2338">
                  <c:v>07/30/05 11:00:00.0</c:v>
                </c:pt>
                <c:pt idx="2339">
                  <c:v>07/30/05 11:30:00.0</c:v>
                </c:pt>
                <c:pt idx="2340">
                  <c:v>07/30/05 12:00:00.0</c:v>
                </c:pt>
                <c:pt idx="2341">
                  <c:v>07/30/05 12:30:00.0</c:v>
                </c:pt>
                <c:pt idx="2342">
                  <c:v>07/30/05 13:00:00.0</c:v>
                </c:pt>
                <c:pt idx="2343">
                  <c:v>07/30/05 13:30:00.0</c:v>
                </c:pt>
                <c:pt idx="2344">
                  <c:v>07/30/05 14:00:00.0</c:v>
                </c:pt>
                <c:pt idx="2345">
                  <c:v>07/30/05 14:30:00.0</c:v>
                </c:pt>
                <c:pt idx="2346">
                  <c:v>07/30/05 15:00:00.0</c:v>
                </c:pt>
                <c:pt idx="2347">
                  <c:v>07/30/05 15:30:00.0</c:v>
                </c:pt>
                <c:pt idx="2348">
                  <c:v>07/30/05 16:00:00.0</c:v>
                </c:pt>
                <c:pt idx="2349">
                  <c:v>07/30/05 16:30:00.0</c:v>
                </c:pt>
                <c:pt idx="2350">
                  <c:v>07/30/05 17:00:00.0</c:v>
                </c:pt>
                <c:pt idx="2351">
                  <c:v>07/30/05 17:30:00.0</c:v>
                </c:pt>
                <c:pt idx="2352">
                  <c:v>07/30/05 18:00:00.0</c:v>
                </c:pt>
                <c:pt idx="2353">
                  <c:v>07/30/05 18:30:00.0</c:v>
                </c:pt>
                <c:pt idx="2354">
                  <c:v>07/30/05 19:00:00.0</c:v>
                </c:pt>
                <c:pt idx="2355">
                  <c:v>07/30/05 19:30:00.0</c:v>
                </c:pt>
                <c:pt idx="2356">
                  <c:v>07/30/05 20:00:00.0</c:v>
                </c:pt>
                <c:pt idx="2357">
                  <c:v>07/30/05 20:30:00.0</c:v>
                </c:pt>
                <c:pt idx="2358">
                  <c:v>07/30/05 21:00:00.0</c:v>
                </c:pt>
                <c:pt idx="2359">
                  <c:v>07/30/05 21:30:00.0</c:v>
                </c:pt>
                <c:pt idx="2360">
                  <c:v>07/30/05 22:00:00.0</c:v>
                </c:pt>
                <c:pt idx="2361">
                  <c:v>07/30/05 22:30:00.0</c:v>
                </c:pt>
                <c:pt idx="2362">
                  <c:v>07/30/05 23:00:00.0</c:v>
                </c:pt>
                <c:pt idx="2363">
                  <c:v>07/30/05 23:30:00.0</c:v>
                </c:pt>
                <c:pt idx="2364">
                  <c:v>07/31/05 00:00:00.0</c:v>
                </c:pt>
                <c:pt idx="2365">
                  <c:v>07/31/05 00:30:00.0</c:v>
                </c:pt>
                <c:pt idx="2366">
                  <c:v>07/31/05 01:00:00.0</c:v>
                </c:pt>
                <c:pt idx="2367">
                  <c:v>07/31/05 01:30:00.0</c:v>
                </c:pt>
                <c:pt idx="2368">
                  <c:v>07/31/05 02:00:00.0</c:v>
                </c:pt>
                <c:pt idx="2369">
                  <c:v>07/31/05 02:30:00.0</c:v>
                </c:pt>
                <c:pt idx="2370">
                  <c:v>07/31/05 03:00:00.0</c:v>
                </c:pt>
                <c:pt idx="2371">
                  <c:v>07/31/05 03:30:00.0</c:v>
                </c:pt>
                <c:pt idx="2372">
                  <c:v>07/31/05 04:00:00.0</c:v>
                </c:pt>
                <c:pt idx="2373">
                  <c:v>07/31/05 04:30:00.0</c:v>
                </c:pt>
                <c:pt idx="2374">
                  <c:v>07/31/05 05:00:00.0</c:v>
                </c:pt>
                <c:pt idx="2375">
                  <c:v>07/31/05 05:30:00.0</c:v>
                </c:pt>
                <c:pt idx="2376">
                  <c:v>07/31/05 06:00:00.0</c:v>
                </c:pt>
                <c:pt idx="2377">
                  <c:v>07/31/05 06:30:00.0</c:v>
                </c:pt>
                <c:pt idx="2378">
                  <c:v>07/31/05 07:00:00.0</c:v>
                </c:pt>
                <c:pt idx="2379">
                  <c:v>07/31/05 07:30:00.0</c:v>
                </c:pt>
                <c:pt idx="2380">
                  <c:v>07/31/05 08:00:00.0</c:v>
                </c:pt>
                <c:pt idx="2381">
                  <c:v>07/31/05 08:30:00.0</c:v>
                </c:pt>
                <c:pt idx="2382">
                  <c:v>07/31/05 09:00:00.0</c:v>
                </c:pt>
                <c:pt idx="2383">
                  <c:v>07/31/05 09:30:00.0</c:v>
                </c:pt>
                <c:pt idx="2384">
                  <c:v>07/31/05 10:00:00.0</c:v>
                </c:pt>
                <c:pt idx="2385">
                  <c:v>07/31/05 10:30:00.0</c:v>
                </c:pt>
                <c:pt idx="2386">
                  <c:v>07/31/05 11:00:00.0</c:v>
                </c:pt>
                <c:pt idx="2387">
                  <c:v>07/31/05 11:30:00.0</c:v>
                </c:pt>
                <c:pt idx="2388">
                  <c:v>07/31/05 12:00:00.0</c:v>
                </c:pt>
                <c:pt idx="2389">
                  <c:v>07/31/05 12:30:00.0</c:v>
                </c:pt>
                <c:pt idx="2390">
                  <c:v>07/31/05 13:00:00.0</c:v>
                </c:pt>
                <c:pt idx="2391">
                  <c:v>07/31/05 13:30:00.0</c:v>
                </c:pt>
                <c:pt idx="2392">
                  <c:v>07/31/05 14:00:00.0</c:v>
                </c:pt>
                <c:pt idx="2393">
                  <c:v>07/31/05 14:30:00.0</c:v>
                </c:pt>
                <c:pt idx="2394">
                  <c:v>07/31/05 15:00:00.0</c:v>
                </c:pt>
                <c:pt idx="2395">
                  <c:v>07/31/05 15:30:00.0</c:v>
                </c:pt>
                <c:pt idx="2396">
                  <c:v>07/31/05 16:00:00.0</c:v>
                </c:pt>
                <c:pt idx="2397">
                  <c:v>07/31/05 16:30:00.0</c:v>
                </c:pt>
                <c:pt idx="2398">
                  <c:v>07/31/05 17:00:00.0</c:v>
                </c:pt>
                <c:pt idx="2399">
                  <c:v>07/31/05 17:30:00.0</c:v>
                </c:pt>
                <c:pt idx="2400">
                  <c:v>07/31/05 18:00:00.0</c:v>
                </c:pt>
                <c:pt idx="2401">
                  <c:v>07/31/05 18:30:00.0</c:v>
                </c:pt>
                <c:pt idx="2402">
                  <c:v>07/31/05 19:00:00.0</c:v>
                </c:pt>
                <c:pt idx="2403">
                  <c:v>07/31/05 19:30:00.0</c:v>
                </c:pt>
                <c:pt idx="2404">
                  <c:v>07/31/05 20:00:00.0</c:v>
                </c:pt>
                <c:pt idx="2405">
                  <c:v>07/31/05 20:30:00.0</c:v>
                </c:pt>
                <c:pt idx="2406">
                  <c:v>07/31/05 21:00:00.0</c:v>
                </c:pt>
                <c:pt idx="2407">
                  <c:v>07/31/05 21:30:00.0</c:v>
                </c:pt>
                <c:pt idx="2408">
                  <c:v>07/31/05 22:00:00.0</c:v>
                </c:pt>
                <c:pt idx="2409">
                  <c:v>07/31/05 22:30:00.0</c:v>
                </c:pt>
                <c:pt idx="2410">
                  <c:v>07/31/05 23:00:00.0</c:v>
                </c:pt>
                <c:pt idx="2411">
                  <c:v>07/31/05 23:30:00.0</c:v>
                </c:pt>
                <c:pt idx="2412">
                  <c:v>08/01/05 00:00:00.0</c:v>
                </c:pt>
                <c:pt idx="2413">
                  <c:v>08/01/05 00:30:00.0</c:v>
                </c:pt>
                <c:pt idx="2414">
                  <c:v>08/01/05 01:00:00.0</c:v>
                </c:pt>
                <c:pt idx="2415">
                  <c:v>08/01/05 01:30:00.0</c:v>
                </c:pt>
                <c:pt idx="2416">
                  <c:v>08/01/05 02:00:00.0</c:v>
                </c:pt>
                <c:pt idx="2417">
                  <c:v>08/01/05 02:30:00.0</c:v>
                </c:pt>
                <c:pt idx="2418">
                  <c:v>08/01/05 03:00:00.0</c:v>
                </c:pt>
                <c:pt idx="2419">
                  <c:v>08/01/05 03:30:00.0</c:v>
                </c:pt>
                <c:pt idx="2420">
                  <c:v>08/01/05 04:00:00.0</c:v>
                </c:pt>
                <c:pt idx="2421">
                  <c:v>08/01/05 04:30:00.0</c:v>
                </c:pt>
                <c:pt idx="2422">
                  <c:v>08/01/05 05:00:00.0</c:v>
                </c:pt>
                <c:pt idx="2423">
                  <c:v>08/01/05 05:30:00.0</c:v>
                </c:pt>
                <c:pt idx="2424">
                  <c:v>08/01/05 06:00:00.0</c:v>
                </c:pt>
                <c:pt idx="2425">
                  <c:v>08/01/05 06:30:00.0</c:v>
                </c:pt>
                <c:pt idx="2426">
                  <c:v>08/01/05 07:00:00.0</c:v>
                </c:pt>
                <c:pt idx="2427">
                  <c:v>08/01/05 07:30:00.0</c:v>
                </c:pt>
                <c:pt idx="2428">
                  <c:v>08/01/05 08:00:00.0</c:v>
                </c:pt>
                <c:pt idx="2429">
                  <c:v>08/01/05 08:30:00.0</c:v>
                </c:pt>
                <c:pt idx="2430">
                  <c:v>08/01/05 09:00:00.0</c:v>
                </c:pt>
                <c:pt idx="2431">
                  <c:v>08/01/05 09:30:00.0</c:v>
                </c:pt>
                <c:pt idx="2432">
                  <c:v>08/01/05 10:00:00.0</c:v>
                </c:pt>
                <c:pt idx="2433">
                  <c:v>08/01/05 10:30:00.0</c:v>
                </c:pt>
                <c:pt idx="2434">
                  <c:v>08/01/05 11:00:00.0</c:v>
                </c:pt>
                <c:pt idx="2435">
                  <c:v>08/01/05 11:30:00.0</c:v>
                </c:pt>
                <c:pt idx="2436">
                  <c:v>08/01/05 12:00:00.0</c:v>
                </c:pt>
                <c:pt idx="2437">
                  <c:v>08/01/05 12:30:00.0</c:v>
                </c:pt>
                <c:pt idx="2438">
                  <c:v>08/01/05 13:00:00.0</c:v>
                </c:pt>
                <c:pt idx="2439">
                  <c:v>08/01/05 13:30:00.0</c:v>
                </c:pt>
                <c:pt idx="2440">
                  <c:v>08/01/05 14:00:00.0</c:v>
                </c:pt>
                <c:pt idx="2441">
                  <c:v>08/01/05 14:30:00.0</c:v>
                </c:pt>
                <c:pt idx="2442">
                  <c:v>08/01/05 15:00:00.0</c:v>
                </c:pt>
                <c:pt idx="2443">
                  <c:v>08/01/05 15:30:00.0</c:v>
                </c:pt>
                <c:pt idx="2444">
                  <c:v>08/01/05 16:00:00.0</c:v>
                </c:pt>
                <c:pt idx="2445">
                  <c:v>08/01/05 16:30:00.0</c:v>
                </c:pt>
                <c:pt idx="2446">
                  <c:v>08/01/05 17:00:00.0</c:v>
                </c:pt>
                <c:pt idx="2447">
                  <c:v>08/01/05 17:30:00.0</c:v>
                </c:pt>
                <c:pt idx="2448">
                  <c:v>08/01/05 18:00:00.0</c:v>
                </c:pt>
                <c:pt idx="2449">
                  <c:v>08/01/05 18:30:00.0</c:v>
                </c:pt>
                <c:pt idx="2450">
                  <c:v>08/01/05 19:00:00.0</c:v>
                </c:pt>
                <c:pt idx="2451">
                  <c:v>08/01/05 19:30:00.0</c:v>
                </c:pt>
                <c:pt idx="2452">
                  <c:v>08/01/05 20:00:00.0</c:v>
                </c:pt>
                <c:pt idx="2453">
                  <c:v>08/01/05 20:30:00.0</c:v>
                </c:pt>
                <c:pt idx="2454">
                  <c:v>08/01/05 21:00:00.0</c:v>
                </c:pt>
                <c:pt idx="2455">
                  <c:v>08/01/05 21:30:00.0</c:v>
                </c:pt>
                <c:pt idx="2456">
                  <c:v>08/01/05 22:00:00.0</c:v>
                </c:pt>
                <c:pt idx="2457">
                  <c:v>08/01/05 22:30:00.0</c:v>
                </c:pt>
                <c:pt idx="2458">
                  <c:v>08/01/05 23:00:00.0</c:v>
                </c:pt>
                <c:pt idx="2459">
                  <c:v>08/01/05 23:30:00.0</c:v>
                </c:pt>
                <c:pt idx="2460">
                  <c:v>08/02/05 00:00:00.0</c:v>
                </c:pt>
                <c:pt idx="2461">
                  <c:v>08/02/05 00:30:00.0</c:v>
                </c:pt>
                <c:pt idx="2462">
                  <c:v>08/02/05 01:00:00.0</c:v>
                </c:pt>
                <c:pt idx="2463">
                  <c:v>08/02/05 01:30:00.0</c:v>
                </c:pt>
                <c:pt idx="2464">
                  <c:v>08/02/05 02:00:00.0</c:v>
                </c:pt>
                <c:pt idx="2465">
                  <c:v>08/02/05 02:30:00.0</c:v>
                </c:pt>
                <c:pt idx="2466">
                  <c:v>08/02/05 03:00:00.0</c:v>
                </c:pt>
                <c:pt idx="2467">
                  <c:v>08/02/05 03:30:00.0</c:v>
                </c:pt>
                <c:pt idx="2468">
                  <c:v>08/02/05 04:00:00.0</c:v>
                </c:pt>
                <c:pt idx="2469">
                  <c:v>08/02/05 04:30:00.0</c:v>
                </c:pt>
                <c:pt idx="2470">
                  <c:v>08/02/05 05:00:00.0</c:v>
                </c:pt>
                <c:pt idx="2471">
                  <c:v>08/02/05 05:30:00.0</c:v>
                </c:pt>
                <c:pt idx="2472">
                  <c:v>08/02/05 06:00:00.0</c:v>
                </c:pt>
                <c:pt idx="2473">
                  <c:v>08/02/05 06:30:00.0</c:v>
                </c:pt>
                <c:pt idx="2474">
                  <c:v>08/02/05 07:00:00.0</c:v>
                </c:pt>
                <c:pt idx="2475">
                  <c:v>08/02/05 07:30:00.0</c:v>
                </c:pt>
                <c:pt idx="2476">
                  <c:v>08/02/05 08:00:00.0</c:v>
                </c:pt>
                <c:pt idx="2477">
                  <c:v>08/02/05 08:30:00.0</c:v>
                </c:pt>
                <c:pt idx="2478">
                  <c:v>08/02/05 09:00:00.0</c:v>
                </c:pt>
                <c:pt idx="2479">
                  <c:v>08/02/05 09:30:00.0</c:v>
                </c:pt>
                <c:pt idx="2480">
                  <c:v>08/02/05 10:00:00.0</c:v>
                </c:pt>
                <c:pt idx="2481">
                  <c:v>08/02/05 10:30:00.0</c:v>
                </c:pt>
                <c:pt idx="2482">
                  <c:v>08/02/05 11:00:00.0</c:v>
                </c:pt>
                <c:pt idx="2483">
                  <c:v>08/02/05 11:30:00.0</c:v>
                </c:pt>
                <c:pt idx="2484">
                  <c:v>08/02/05 12:00:00.0</c:v>
                </c:pt>
                <c:pt idx="2485">
                  <c:v>08/02/05 12:30:00.0</c:v>
                </c:pt>
                <c:pt idx="2486">
                  <c:v>08/02/05 13:00:00.0</c:v>
                </c:pt>
                <c:pt idx="2487">
                  <c:v>08/02/05 13:30:00.0</c:v>
                </c:pt>
                <c:pt idx="2488">
                  <c:v>08/02/05 14:00:00.0</c:v>
                </c:pt>
                <c:pt idx="2489">
                  <c:v>08/02/05 14:30:00.0</c:v>
                </c:pt>
                <c:pt idx="2490">
                  <c:v>08/02/05 15:00:00.0</c:v>
                </c:pt>
                <c:pt idx="2491">
                  <c:v>08/02/05 15:30:00.0</c:v>
                </c:pt>
                <c:pt idx="2492">
                  <c:v>08/02/05 16:00:00.0</c:v>
                </c:pt>
                <c:pt idx="2493">
                  <c:v>08/02/05 16:30:00.0</c:v>
                </c:pt>
                <c:pt idx="2494">
                  <c:v>08/02/05 17:00:00.0</c:v>
                </c:pt>
                <c:pt idx="2495">
                  <c:v>08/02/05 17:30:00.0</c:v>
                </c:pt>
                <c:pt idx="2496">
                  <c:v>08/02/05 18:00:00.0</c:v>
                </c:pt>
                <c:pt idx="2497">
                  <c:v>08/02/05 18:30:00.0</c:v>
                </c:pt>
                <c:pt idx="2498">
                  <c:v>08/02/05 19:00:00.0</c:v>
                </c:pt>
                <c:pt idx="2499">
                  <c:v>08/02/05 19:30:00.0</c:v>
                </c:pt>
                <c:pt idx="2500">
                  <c:v>08/02/05 20:00:00.0</c:v>
                </c:pt>
                <c:pt idx="2501">
                  <c:v>08/02/05 20:30:00.0</c:v>
                </c:pt>
                <c:pt idx="2502">
                  <c:v>08/02/05 21:00:00.0</c:v>
                </c:pt>
                <c:pt idx="2503">
                  <c:v>08/02/05 21:30:00.0</c:v>
                </c:pt>
                <c:pt idx="2504">
                  <c:v>08/02/05 22:00:00.0</c:v>
                </c:pt>
                <c:pt idx="2505">
                  <c:v>08/02/05 22:30:00.0</c:v>
                </c:pt>
                <c:pt idx="2506">
                  <c:v>08/02/05 23:00:00.0</c:v>
                </c:pt>
                <c:pt idx="2507">
                  <c:v>08/02/05 23:30:00.0</c:v>
                </c:pt>
                <c:pt idx="2508">
                  <c:v>08/03/05 00:00:00.0</c:v>
                </c:pt>
                <c:pt idx="2509">
                  <c:v>08/03/05 00:30:00.0</c:v>
                </c:pt>
                <c:pt idx="2510">
                  <c:v>08/03/05 01:00:00.0</c:v>
                </c:pt>
                <c:pt idx="2511">
                  <c:v>08/03/05 01:30:00.0</c:v>
                </c:pt>
                <c:pt idx="2512">
                  <c:v>08/03/05 02:00:00.0</c:v>
                </c:pt>
                <c:pt idx="2513">
                  <c:v>08/03/05 02:30:00.0</c:v>
                </c:pt>
                <c:pt idx="2514">
                  <c:v>08/03/05 03:00:00.0</c:v>
                </c:pt>
                <c:pt idx="2515">
                  <c:v>08/03/05 03:30:00.0</c:v>
                </c:pt>
                <c:pt idx="2516">
                  <c:v>08/03/05 04:00:00.0</c:v>
                </c:pt>
                <c:pt idx="2517">
                  <c:v>08/03/05 04:30:00.0</c:v>
                </c:pt>
                <c:pt idx="2518">
                  <c:v>08/03/05 05:00:00.0</c:v>
                </c:pt>
                <c:pt idx="2519">
                  <c:v>08/03/05 05:30:00.0</c:v>
                </c:pt>
                <c:pt idx="2520">
                  <c:v>08/03/05 06:00:00.0</c:v>
                </c:pt>
                <c:pt idx="2521">
                  <c:v>08/03/05 06:30:00.0</c:v>
                </c:pt>
                <c:pt idx="2522">
                  <c:v>08/03/05 07:00:00.0</c:v>
                </c:pt>
                <c:pt idx="2523">
                  <c:v>08/03/05 07:30:00.0</c:v>
                </c:pt>
                <c:pt idx="2524">
                  <c:v>08/03/05 08:00:00.0</c:v>
                </c:pt>
                <c:pt idx="2525">
                  <c:v>08/03/05 08:30:00.0</c:v>
                </c:pt>
                <c:pt idx="2526">
                  <c:v>08/03/05 09:00:00.0</c:v>
                </c:pt>
                <c:pt idx="2527">
                  <c:v>08/03/05 09:30:00.0</c:v>
                </c:pt>
                <c:pt idx="2528">
                  <c:v>08/03/05 10:00:00.0</c:v>
                </c:pt>
                <c:pt idx="2529">
                  <c:v>08/03/05 10:30:00.0</c:v>
                </c:pt>
                <c:pt idx="2530">
                  <c:v>08/03/05 11:00:00.0</c:v>
                </c:pt>
                <c:pt idx="2531">
                  <c:v>08/03/05 11:30:00.0</c:v>
                </c:pt>
                <c:pt idx="2532">
                  <c:v>08/03/05 12:00:00.0</c:v>
                </c:pt>
                <c:pt idx="2533">
                  <c:v>08/03/05 12:30:00.0</c:v>
                </c:pt>
                <c:pt idx="2534">
                  <c:v>08/03/05 13:00:00.0</c:v>
                </c:pt>
                <c:pt idx="2535">
                  <c:v>08/03/05 13:30:00.0</c:v>
                </c:pt>
                <c:pt idx="2536">
                  <c:v>08/03/05 14:00:00.0</c:v>
                </c:pt>
                <c:pt idx="2537">
                  <c:v>08/03/05 14:30:00.0</c:v>
                </c:pt>
                <c:pt idx="2538">
                  <c:v>08/03/05 15:00:00.0</c:v>
                </c:pt>
                <c:pt idx="2539">
                  <c:v>08/03/05 15:30:00.0</c:v>
                </c:pt>
                <c:pt idx="2540">
                  <c:v>08/03/05 16:00:00.0</c:v>
                </c:pt>
                <c:pt idx="2541">
                  <c:v>08/03/05 16:30:00.0</c:v>
                </c:pt>
                <c:pt idx="2542">
                  <c:v>08/03/05 17:00:00.0</c:v>
                </c:pt>
                <c:pt idx="2543">
                  <c:v>08/03/05 17:30:00.0</c:v>
                </c:pt>
                <c:pt idx="2544">
                  <c:v>08/03/05 18:00:00.0</c:v>
                </c:pt>
                <c:pt idx="2545">
                  <c:v>08/03/05 18:30:00.0</c:v>
                </c:pt>
                <c:pt idx="2546">
                  <c:v>08/03/05 19:00:00.0</c:v>
                </c:pt>
                <c:pt idx="2547">
                  <c:v>08/03/05 19:30:00.0</c:v>
                </c:pt>
                <c:pt idx="2548">
                  <c:v>08/03/05 20:00:00.0</c:v>
                </c:pt>
                <c:pt idx="2549">
                  <c:v>08/03/05 20:30:00.0</c:v>
                </c:pt>
                <c:pt idx="2550">
                  <c:v>08/03/05 21:00:00.0</c:v>
                </c:pt>
                <c:pt idx="2551">
                  <c:v>08/03/05 21:30:00.0</c:v>
                </c:pt>
                <c:pt idx="2552">
                  <c:v>08/03/05 22:00:00.0</c:v>
                </c:pt>
                <c:pt idx="2553">
                  <c:v>08/03/05 22:30:00.0</c:v>
                </c:pt>
                <c:pt idx="2554">
                  <c:v>08/03/05 23:00:00.0</c:v>
                </c:pt>
                <c:pt idx="2555">
                  <c:v>08/03/05 23:30:00.0</c:v>
                </c:pt>
                <c:pt idx="2556">
                  <c:v>08/04/05 00:00:00.0</c:v>
                </c:pt>
                <c:pt idx="2557">
                  <c:v>08/04/05 00:30:00.0</c:v>
                </c:pt>
                <c:pt idx="2558">
                  <c:v>08/04/05 01:00:00.0</c:v>
                </c:pt>
                <c:pt idx="2559">
                  <c:v>08/04/05 01:30:00.0</c:v>
                </c:pt>
                <c:pt idx="2560">
                  <c:v>08/04/05 02:00:00.0</c:v>
                </c:pt>
                <c:pt idx="2561">
                  <c:v>08/04/05 02:30:00.0</c:v>
                </c:pt>
                <c:pt idx="2562">
                  <c:v>08/04/05 03:00:00.0</c:v>
                </c:pt>
                <c:pt idx="2563">
                  <c:v>08/04/05 03:30:00.0</c:v>
                </c:pt>
                <c:pt idx="2564">
                  <c:v>08/04/05 04:00:00.0</c:v>
                </c:pt>
                <c:pt idx="2565">
                  <c:v>08/04/05 04:30:00.0</c:v>
                </c:pt>
                <c:pt idx="2566">
                  <c:v>08/04/05 05:00:00.0</c:v>
                </c:pt>
                <c:pt idx="2567">
                  <c:v>08/04/05 05:30:00.0</c:v>
                </c:pt>
                <c:pt idx="2568">
                  <c:v>08/04/05 06:00:00.0</c:v>
                </c:pt>
                <c:pt idx="2569">
                  <c:v>08/04/05 06:30:00.0</c:v>
                </c:pt>
                <c:pt idx="2570">
                  <c:v>08/04/05 07:00:00.0</c:v>
                </c:pt>
                <c:pt idx="2571">
                  <c:v>08/04/05 07:30:00.0</c:v>
                </c:pt>
                <c:pt idx="2572">
                  <c:v>08/04/05 08:00:00.0</c:v>
                </c:pt>
                <c:pt idx="2573">
                  <c:v>08/04/05 08:30:00.0</c:v>
                </c:pt>
                <c:pt idx="2574">
                  <c:v>08/04/05 09:00:00.0</c:v>
                </c:pt>
                <c:pt idx="2575">
                  <c:v>08/04/05 09:30:00.0</c:v>
                </c:pt>
                <c:pt idx="2576">
                  <c:v>08/04/05 10:00:00.0</c:v>
                </c:pt>
                <c:pt idx="2577">
                  <c:v>08/04/05 10:30:00.0</c:v>
                </c:pt>
                <c:pt idx="2578">
                  <c:v>08/04/05 11:00:00.0</c:v>
                </c:pt>
                <c:pt idx="2579">
                  <c:v>08/04/05 11:30:00.0</c:v>
                </c:pt>
                <c:pt idx="2580">
                  <c:v>08/04/05 12:00:00.0</c:v>
                </c:pt>
                <c:pt idx="2581">
                  <c:v>08/04/05 12:30:00.0</c:v>
                </c:pt>
                <c:pt idx="2582">
                  <c:v>08/04/05 13:00:00.0</c:v>
                </c:pt>
                <c:pt idx="2583">
                  <c:v>08/04/05 13:30:00.0</c:v>
                </c:pt>
                <c:pt idx="2584">
                  <c:v>08/04/05 14:00:00.0</c:v>
                </c:pt>
                <c:pt idx="2585">
                  <c:v>08/04/05 14:30:00.0</c:v>
                </c:pt>
                <c:pt idx="2586">
                  <c:v>08/04/05 15:00:00.0</c:v>
                </c:pt>
                <c:pt idx="2587">
                  <c:v>08/04/05 15:30:00.0</c:v>
                </c:pt>
                <c:pt idx="2588">
                  <c:v>08/04/05 16:00:00.0</c:v>
                </c:pt>
                <c:pt idx="2589">
                  <c:v>08/04/05 16:30:00.0</c:v>
                </c:pt>
                <c:pt idx="2590">
                  <c:v>08/04/05 17:00:00.0</c:v>
                </c:pt>
                <c:pt idx="2591">
                  <c:v>08/04/05 17:30:00.0</c:v>
                </c:pt>
                <c:pt idx="2592">
                  <c:v>08/04/05 18:00:00.0</c:v>
                </c:pt>
                <c:pt idx="2593">
                  <c:v>08/04/05 18:30:00.0</c:v>
                </c:pt>
                <c:pt idx="2594">
                  <c:v>08/04/05 19:00:00.0</c:v>
                </c:pt>
                <c:pt idx="2595">
                  <c:v>08/04/05 19:30:00.0</c:v>
                </c:pt>
                <c:pt idx="2596">
                  <c:v>08/04/05 20:00:00.0</c:v>
                </c:pt>
                <c:pt idx="2597">
                  <c:v>08/04/05 20:30:00.0</c:v>
                </c:pt>
                <c:pt idx="2598">
                  <c:v>08/04/05 21:00:00.0</c:v>
                </c:pt>
                <c:pt idx="2599">
                  <c:v>08/04/05 21:30:00.0</c:v>
                </c:pt>
                <c:pt idx="2600">
                  <c:v>08/04/05 22:00:00.0</c:v>
                </c:pt>
                <c:pt idx="2601">
                  <c:v>08/04/05 22:30:00.0</c:v>
                </c:pt>
                <c:pt idx="2602">
                  <c:v>08/04/05 23:00:00.0</c:v>
                </c:pt>
                <c:pt idx="2603">
                  <c:v>08/04/05 23:30:00.0</c:v>
                </c:pt>
                <c:pt idx="2604">
                  <c:v>08/05/05 00:00:00.0</c:v>
                </c:pt>
                <c:pt idx="2605">
                  <c:v>08/05/05 00:30:00.0</c:v>
                </c:pt>
                <c:pt idx="2606">
                  <c:v>08/05/05 01:00:00.0</c:v>
                </c:pt>
                <c:pt idx="2607">
                  <c:v>08/05/05 01:30:00.0</c:v>
                </c:pt>
                <c:pt idx="2608">
                  <c:v>08/05/05 02:00:00.0</c:v>
                </c:pt>
                <c:pt idx="2609">
                  <c:v>08/05/05 02:30:00.0</c:v>
                </c:pt>
                <c:pt idx="2610">
                  <c:v>08/05/05 03:00:00.0</c:v>
                </c:pt>
                <c:pt idx="2611">
                  <c:v>08/05/05 03:30:00.0</c:v>
                </c:pt>
                <c:pt idx="2612">
                  <c:v>08/05/05 04:00:00.0</c:v>
                </c:pt>
                <c:pt idx="2613">
                  <c:v>08/05/05 04:30:00.0</c:v>
                </c:pt>
                <c:pt idx="2614">
                  <c:v>08/05/05 05:00:00.0</c:v>
                </c:pt>
                <c:pt idx="2615">
                  <c:v>08/05/05 05:30:00.0</c:v>
                </c:pt>
                <c:pt idx="2616">
                  <c:v>08/05/05 06:00:00.0</c:v>
                </c:pt>
                <c:pt idx="2617">
                  <c:v>08/05/05 06:30:00.0</c:v>
                </c:pt>
                <c:pt idx="2618">
                  <c:v>08/05/05 07:00:00.0</c:v>
                </c:pt>
                <c:pt idx="2619">
                  <c:v>08/05/05 07:30:00.0</c:v>
                </c:pt>
                <c:pt idx="2620">
                  <c:v>08/05/05 08:00:00.0</c:v>
                </c:pt>
                <c:pt idx="2621">
                  <c:v>08/05/05 08:30:00.0</c:v>
                </c:pt>
                <c:pt idx="2622">
                  <c:v>08/05/05 09:00:00.0</c:v>
                </c:pt>
                <c:pt idx="2623">
                  <c:v>08/05/05 09:30:00.0</c:v>
                </c:pt>
                <c:pt idx="2624">
                  <c:v>08/05/05 10:00:00.0</c:v>
                </c:pt>
                <c:pt idx="2625">
                  <c:v>08/05/05 10:30:00.0</c:v>
                </c:pt>
                <c:pt idx="2626">
                  <c:v>08/05/05 11:00:00.0</c:v>
                </c:pt>
                <c:pt idx="2627">
                  <c:v>08/05/05 11:30:00.0</c:v>
                </c:pt>
                <c:pt idx="2628">
                  <c:v>08/05/05 12:00:00.0</c:v>
                </c:pt>
                <c:pt idx="2629">
                  <c:v>08/05/05 12:30:00.0</c:v>
                </c:pt>
                <c:pt idx="2630">
                  <c:v>08/05/05 13:00:00.0</c:v>
                </c:pt>
                <c:pt idx="2631">
                  <c:v>08/05/05 13:30:00.0</c:v>
                </c:pt>
                <c:pt idx="2632">
                  <c:v>08/05/05 14:00:00.0</c:v>
                </c:pt>
                <c:pt idx="2633">
                  <c:v>08/05/05 14:30:00.0</c:v>
                </c:pt>
                <c:pt idx="2634">
                  <c:v>08/05/05 15:00:00.0</c:v>
                </c:pt>
                <c:pt idx="2635">
                  <c:v>08/05/05 15:30:00.0</c:v>
                </c:pt>
                <c:pt idx="2636">
                  <c:v>08/05/05 16:00:00.0</c:v>
                </c:pt>
                <c:pt idx="2637">
                  <c:v>08/05/05 16:30:00.0</c:v>
                </c:pt>
                <c:pt idx="2638">
                  <c:v>08/05/05 17:00:00.0</c:v>
                </c:pt>
                <c:pt idx="2639">
                  <c:v>08/05/05 17:30:00.0</c:v>
                </c:pt>
                <c:pt idx="2640">
                  <c:v>08/05/05 18:00:00.0</c:v>
                </c:pt>
                <c:pt idx="2641">
                  <c:v>08/05/05 18:30:00.0</c:v>
                </c:pt>
                <c:pt idx="2642">
                  <c:v>08/05/05 19:00:00.0</c:v>
                </c:pt>
                <c:pt idx="2643">
                  <c:v>08/05/05 19:30:00.0</c:v>
                </c:pt>
                <c:pt idx="2644">
                  <c:v>08/05/05 20:00:00.0</c:v>
                </c:pt>
                <c:pt idx="2645">
                  <c:v>08/05/05 20:30:00.0</c:v>
                </c:pt>
                <c:pt idx="2646">
                  <c:v>08/05/05 21:00:00.0</c:v>
                </c:pt>
                <c:pt idx="2647">
                  <c:v>08/05/05 21:30:00.0</c:v>
                </c:pt>
                <c:pt idx="2648">
                  <c:v>08/05/05 22:00:00.0</c:v>
                </c:pt>
                <c:pt idx="2649">
                  <c:v>08/05/05 22:30:00.0</c:v>
                </c:pt>
                <c:pt idx="2650">
                  <c:v>08/05/05 23:00:00.0</c:v>
                </c:pt>
                <c:pt idx="2651">
                  <c:v>08/05/05 23:30:00.0</c:v>
                </c:pt>
                <c:pt idx="2652">
                  <c:v>08/06/05 00:00:00.0</c:v>
                </c:pt>
                <c:pt idx="2653">
                  <c:v>08/06/05 00:30:00.0</c:v>
                </c:pt>
                <c:pt idx="2654">
                  <c:v>08/06/05 01:00:00.0</c:v>
                </c:pt>
                <c:pt idx="2655">
                  <c:v>08/06/05 01:30:00.0</c:v>
                </c:pt>
                <c:pt idx="2656">
                  <c:v>08/06/05 02:00:00.0</c:v>
                </c:pt>
                <c:pt idx="2657">
                  <c:v>08/06/05 02:30:00.0</c:v>
                </c:pt>
                <c:pt idx="2658">
                  <c:v>08/06/05 03:00:00.0</c:v>
                </c:pt>
                <c:pt idx="2659">
                  <c:v>08/06/05 03:30:00.0</c:v>
                </c:pt>
                <c:pt idx="2660">
                  <c:v>08/06/05 04:00:00.0</c:v>
                </c:pt>
                <c:pt idx="2661">
                  <c:v>08/06/05 04:30:00.0</c:v>
                </c:pt>
                <c:pt idx="2662">
                  <c:v>08/06/05 05:00:00.0</c:v>
                </c:pt>
                <c:pt idx="2663">
                  <c:v>08/06/05 05:30:00.0</c:v>
                </c:pt>
                <c:pt idx="2664">
                  <c:v>08/06/05 06:00:00.0</c:v>
                </c:pt>
                <c:pt idx="2665">
                  <c:v>08/06/05 06:30:00.0</c:v>
                </c:pt>
                <c:pt idx="2666">
                  <c:v>08/06/05 07:00:00.0</c:v>
                </c:pt>
                <c:pt idx="2667">
                  <c:v>08/06/05 07:30:00.0</c:v>
                </c:pt>
                <c:pt idx="2668">
                  <c:v>08/06/05 08:00:00.0</c:v>
                </c:pt>
                <c:pt idx="2669">
                  <c:v>08/06/05 08:30:00.0</c:v>
                </c:pt>
                <c:pt idx="2670">
                  <c:v>08/06/05 09:00:00.0</c:v>
                </c:pt>
                <c:pt idx="2671">
                  <c:v>08/06/05 09:30:00.0</c:v>
                </c:pt>
                <c:pt idx="2672">
                  <c:v>08/06/05 10:00:00.0</c:v>
                </c:pt>
                <c:pt idx="2673">
                  <c:v>08/06/05 10:30:00.0</c:v>
                </c:pt>
                <c:pt idx="2674">
                  <c:v>08/06/05 11:00:00.0</c:v>
                </c:pt>
                <c:pt idx="2675">
                  <c:v>08/06/05 11:30:00.0</c:v>
                </c:pt>
                <c:pt idx="2676">
                  <c:v>08/06/05 12:00:00.0</c:v>
                </c:pt>
                <c:pt idx="2677">
                  <c:v>08/06/05 12:30:00.0</c:v>
                </c:pt>
                <c:pt idx="2678">
                  <c:v>08/06/05 13:00:00.0</c:v>
                </c:pt>
                <c:pt idx="2679">
                  <c:v>08/06/05 13:30:00.0</c:v>
                </c:pt>
                <c:pt idx="2680">
                  <c:v>08/06/05 14:00:00.0</c:v>
                </c:pt>
                <c:pt idx="2681">
                  <c:v>08/06/05 14:30:00.0</c:v>
                </c:pt>
                <c:pt idx="2682">
                  <c:v>08/06/05 15:00:00.0</c:v>
                </c:pt>
                <c:pt idx="2683">
                  <c:v>08/06/05 15:30:00.0</c:v>
                </c:pt>
                <c:pt idx="2684">
                  <c:v>08/06/05 16:00:00.0</c:v>
                </c:pt>
                <c:pt idx="2685">
                  <c:v>08/06/05 16:30:00.0</c:v>
                </c:pt>
                <c:pt idx="2686">
                  <c:v>08/06/05 17:00:00.0</c:v>
                </c:pt>
                <c:pt idx="2687">
                  <c:v>08/06/05 17:30:00.0</c:v>
                </c:pt>
                <c:pt idx="2688">
                  <c:v>08/06/05 18:00:00.0</c:v>
                </c:pt>
                <c:pt idx="2689">
                  <c:v>08/06/05 18:30:00.0</c:v>
                </c:pt>
                <c:pt idx="2690">
                  <c:v>08/06/05 19:00:00.0</c:v>
                </c:pt>
                <c:pt idx="2691">
                  <c:v>08/06/05 19:30:00.0</c:v>
                </c:pt>
                <c:pt idx="2692">
                  <c:v>08/06/05 20:00:00.0</c:v>
                </c:pt>
                <c:pt idx="2693">
                  <c:v>08/06/05 20:30:00.0</c:v>
                </c:pt>
                <c:pt idx="2694">
                  <c:v>08/06/05 21:00:00.0</c:v>
                </c:pt>
                <c:pt idx="2695">
                  <c:v>08/06/05 21:30:00.0</c:v>
                </c:pt>
                <c:pt idx="2696">
                  <c:v>08/06/05 22:00:00.0</c:v>
                </c:pt>
                <c:pt idx="2697">
                  <c:v>08/06/05 22:30:00.0</c:v>
                </c:pt>
                <c:pt idx="2698">
                  <c:v>08/06/05 23:00:00.0</c:v>
                </c:pt>
                <c:pt idx="2699">
                  <c:v>08/06/05 23:30:00.0</c:v>
                </c:pt>
                <c:pt idx="2700">
                  <c:v>08/07/05 00:00:00.0</c:v>
                </c:pt>
                <c:pt idx="2701">
                  <c:v>08/07/05 00:30:00.0</c:v>
                </c:pt>
                <c:pt idx="2702">
                  <c:v>08/07/05 01:00:00.0</c:v>
                </c:pt>
                <c:pt idx="2703">
                  <c:v>08/07/05 01:30:00.0</c:v>
                </c:pt>
                <c:pt idx="2704">
                  <c:v>08/07/05 02:00:00.0</c:v>
                </c:pt>
                <c:pt idx="2705">
                  <c:v>08/07/05 02:30:00.0</c:v>
                </c:pt>
                <c:pt idx="2706">
                  <c:v>08/07/05 03:00:00.0</c:v>
                </c:pt>
                <c:pt idx="2707">
                  <c:v>08/07/05 03:30:00.0</c:v>
                </c:pt>
                <c:pt idx="2708">
                  <c:v>08/07/05 04:00:00.0</c:v>
                </c:pt>
                <c:pt idx="2709">
                  <c:v>08/07/05 04:30:00.0</c:v>
                </c:pt>
                <c:pt idx="2710">
                  <c:v>08/07/05 05:00:00.0</c:v>
                </c:pt>
                <c:pt idx="2711">
                  <c:v>08/07/05 05:30:00.0</c:v>
                </c:pt>
                <c:pt idx="2712">
                  <c:v>08/07/05 06:00:00.0</c:v>
                </c:pt>
                <c:pt idx="2713">
                  <c:v>08/07/05 06:30:00.0</c:v>
                </c:pt>
                <c:pt idx="2714">
                  <c:v>08/07/05 07:00:00.0</c:v>
                </c:pt>
                <c:pt idx="2715">
                  <c:v>08/07/05 07:30:00.0</c:v>
                </c:pt>
                <c:pt idx="2716">
                  <c:v>08/07/05 08:00:00.0</c:v>
                </c:pt>
                <c:pt idx="2717">
                  <c:v>08/07/05 08:30:00.0</c:v>
                </c:pt>
                <c:pt idx="2718">
                  <c:v>08/07/05 09:00:00.0</c:v>
                </c:pt>
                <c:pt idx="2719">
                  <c:v>08/07/05 09:30:00.0</c:v>
                </c:pt>
                <c:pt idx="2720">
                  <c:v>08/07/05 10:00:00.0</c:v>
                </c:pt>
                <c:pt idx="2721">
                  <c:v>08/07/05 10:30:00.0</c:v>
                </c:pt>
                <c:pt idx="2722">
                  <c:v>08/07/05 11:00:00.0</c:v>
                </c:pt>
                <c:pt idx="2723">
                  <c:v>08/07/05 11:30:00.0</c:v>
                </c:pt>
                <c:pt idx="2724">
                  <c:v>08/07/05 12:00:00.0</c:v>
                </c:pt>
                <c:pt idx="2725">
                  <c:v>08/07/05 12:30:00.0</c:v>
                </c:pt>
                <c:pt idx="2726">
                  <c:v>08/07/05 13:00:00.0</c:v>
                </c:pt>
                <c:pt idx="2727">
                  <c:v>08/07/05 13:30:00.0</c:v>
                </c:pt>
                <c:pt idx="2728">
                  <c:v>08/07/05 14:00:00.0</c:v>
                </c:pt>
                <c:pt idx="2729">
                  <c:v>08/07/05 14:30:00.0</c:v>
                </c:pt>
                <c:pt idx="2730">
                  <c:v>08/07/05 15:00:00.0</c:v>
                </c:pt>
                <c:pt idx="2731">
                  <c:v>08/07/05 15:30:00.0</c:v>
                </c:pt>
                <c:pt idx="2732">
                  <c:v>08/07/05 16:00:00.0</c:v>
                </c:pt>
                <c:pt idx="2733">
                  <c:v>08/07/05 16:30:00.0</c:v>
                </c:pt>
                <c:pt idx="2734">
                  <c:v>08/07/05 17:00:00.0</c:v>
                </c:pt>
                <c:pt idx="2735">
                  <c:v>08/07/05 17:30:00.0</c:v>
                </c:pt>
                <c:pt idx="2736">
                  <c:v>08/07/05 18:00:00.0</c:v>
                </c:pt>
                <c:pt idx="2737">
                  <c:v>08/07/05 18:30:00.0</c:v>
                </c:pt>
                <c:pt idx="2738">
                  <c:v>08/07/05 19:00:00.0</c:v>
                </c:pt>
                <c:pt idx="2739">
                  <c:v>08/07/05 19:30:00.0</c:v>
                </c:pt>
                <c:pt idx="2740">
                  <c:v>08/07/05 20:00:00.0</c:v>
                </c:pt>
                <c:pt idx="2741">
                  <c:v>08/07/05 20:30:00.0</c:v>
                </c:pt>
                <c:pt idx="2742">
                  <c:v>08/07/05 21:00:00.0</c:v>
                </c:pt>
                <c:pt idx="2743">
                  <c:v>08/07/05 21:30:00.0</c:v>
                </c:pt>
                <c:pt idx="2744">
                  <c:v>08/07/05 22:00:00.0</c:v>
                </c:pt>
                <c:pt idx="2745">
                  <c:v>08/07/05 22:30:00.0</c:v>
                </c:pt>
                <c:pt idx="2746">
                  <c:v>08/07/05 23:00:00.0</c:v>
                </c:pt>
                <c:pt idx="2747">
                  <c:v>08/07/05 23:30:00.0</c:v>
                </c:pt>
                <c:pt idx="2748">
                  <c:v>08/08/05 00:00:00.0</c:v>
                </c:pt>
                <c:pt idx="2749">
                  <c:v>08/08/05 00:30:00.0</c:v>
                </c:pt>
                <c:pt idx="2750">
                  <c:v>08/08/05 01:00:00.0</c:v>
                </c:pt>
                <c:pt idx="2751">
                  <c:v>08/08/05 01:30:00.0</c:v>
                </c:pt>
                <c:pt idx="2752">
                  <c:v>08/08/05 02:00:00.0</c:v>
                </c:pt>
                <c:pt idx="2753">
                  <c:v>08/08/05 02:30:00.0</c:v>
                </c:pt>
                <c:pt idx="2754">
                  <c:v>08/08/05 03:00:00.0</c:v>
                </c:pt>
                <c:pt idx="2755">
                  <c:v>08/08/05 03:30:00.0</c:v>
                </c:pt>
                <c:pt idx="2756">
                  <c:v>08/08/05 04:00:00.0</c:v>
                </c:pt>
                <c:pt idx="2757">
                  <c:v>08/08/05 04:30:00.0</c:v>
                </c:pt>
                <c:pt idx="2758">
                  <c:v>08/08/05 05:00:00.0</c:v>
                </c:pt>
                <c:pt idx="2759">
                  <c:v>08/08/05 05:30:00.0</c:v>
                </c:pt>
                <c:pt idx="2760">
                  <c:v>08/08/05 06:00:00.0</c:v>
                </c:pt>
                <c:pt idx="2761">
                  <c:v>08/08/05 06:30:00.0</c:v>
                </c:pt>
                <c:pt idx="2762">
                  <c:v>08/08/05 07:00:00.0</c:v>
                </c:pt>
                <c:pt idx="2763">
                  <c:v>08/08/05 07:30:00.0</c:v>
                </c:pt>
                <c:pt idx="2764">
                  <c:v>08/08/05 08:00:00.0</c:v>
                </c:pt>
                <c:pt idx="2765">
                  <c:v>08/08/05 08:30:00.0</c:v>
                </c:pt>
                <c:pt idx="2766">
                  <c:v>08/08/05 09:00:00.0</c:v>
                </c:pt>
                <c:pt idx="2767">
                  <c:v>08/08/05 09:30:00.0</c:v>
                </c:pt>
                <c:pt idx="2768">
                  <c:v>08/08/05 10:00:00.0</c:v>
                </c:pt>
                <c:pt idx="2769">
                  <c:v>08/08/05 10:30:00.0</c:v>
                </c:pt>
                <c:pt idx="2770">
                  <c:v>08/08/05 11:00:00.0</c:v>
                </c:pt>
                <c:pt idx="2771">
                  <c:v>08/08/05 11:30:00.0</c:v>
                </c:pt>
                <c:pt idx="2772">
                  <c:v>08/08/05 12:00:00.0</c:v>
                </c:pt>
                <c:pt idx="2773">
                  <c:v>08/08/05 12:30:00.0</c:v>
                </c:pt>
                <c:pt idx="2774">
                  <c:v>08/08/05 13:00:00.0</c:v>
                </c:pt>
                <c:pt idx="2775">
                  <c:v>08/08/05 13:30:00.0</c:v>
                </c:pt>
                <c:pt idx="2776">
                  <c:v>08/08/05 14:00:00.0</c:v>
                </c:pt>
                <c:pt idx="2777">
                  <c:v>08/08/05 14:30:00.0</c:v>
                </c:pt>
                <c:pt idx="2778">
                  <c:v>08/08/05 15:00:00.0</c:v>
                </c:pt>
                <c:pt idx="2779">
                  <c:v>08/08/05 15:30:00.0</c:v>
                </c:pt>
                <c:pt idx="2780">
                  <c:v>08/08/05 16:00:00.0</c:v>
                </c:pt>
                <c:pt idx="2781">
                  <c:v>08/08/05 16:30:00.0</c:v>
                </c:pt>
                <c:pt idx="2782">
                  <c:v>08/08/05 17:00:00.0</c:v>
                </c:pt>
                <c:pt idx="2783">
                  <c:v>08/08/05 17:30:00.0</c:v>
                </c:pt>
                <c:pt idx="2784">
                  <c:v>08/08/05 18:00:00.0</c:v>
                </c:pt>
                <c:pt idx="2785">
                  <c:v>08/08/05 18:30:00.0</c:v>
                </c:pt>
                <c:pt idx="2786">
                  <c:v>08/08/05 19:00:00.0</c:v>
                </c:pt>
                <c:pt idx="2787">
                  <c:v>08/08/05 19:30:00.0</c:v>
                </c:pt>
                <c:pt idx="2788">
                  <c:v>08/08/05 20:00:00.0</c:v>
                </c:pt>
                <c:pt idx="2789">
                  <c:v>08/08/05 20:30:00.0</c:v>
                </c:pt>
                <c:pt idx="2790">
                  <c:v>08/08/05 21:00:00.0</c:v>
                </c:pt>
                <c:pt idx="2791">
                  <c:v>08/08/05 21:30:00.0</c:v>
                </c:pt>
                <c:pt idx="2792">
                  <c:v>08/08/05 22:00:00.0</c:v>
                </c:pt>
                <c:pt idx="2793">
                  <c:v>08/08/05 22:30:00.0</c:v>
                </c:pt>
                <c:pt idx="2794">
                  <c:v>08/08/05 23:00:00.0</c:v>
                </c:pt>
                <c:pt idx="2795">
                  <c:v>08/08/05 23:30:00.0</c:v>
                </c:pt>
                <c:pt idx="2796">
                  <c:v>08/09/05 00:00:00.0</c:v>
                </c:pt>
                <c:pt idx="2797">
                  <c:v>08/09/05 00:30:00.0</c:v>
                </c:pt>
                <c:pt idx="2798">
                  <c:v>08/09/05 01:00:00.0</c:v>
                </c:pt>
                <c:pt idx="2799">
                  <c:v>08/09/05 01:30:00.0</c:v>
                </c:pt>
                <c:pt idx="2800">
                  <c:v>08/09/05 02:00:00.0</c:v>
                </c:pt>
                <c:pt idx="2801">
                  <c:v>08/09/05 02:30:00.0</c:v>
                </c:pt>
                <c:pt idx="2802">
                  <c:v>08/09/05 03:00:00.0</c:v>
                </c:pt>
                <c:pt idx="2803">
                  <c:v>08/09/05 03:30:00.0</c:v>
                </c:pt>
                <c:pt idx="2804">
                  <c:v>08/09/05 04:00:00.0</c:v>
                </c:pt>
                <c:pt idx="2805">
                  <c:v>08/09/05 04:30:00.0</c:v>
                </c:pt>
                <c:pt idx="2806">
                  <c:v>08/09/05 05:00:00.0</c:v>
                </c:pt>
                <c:pt idx="2807">
                  <c:v>08/09/05 05:30:00.0</c:v>
                </c:pt>
                <c:pt idx="2808">
                  <c:v>08/09/05 06:00:00.0</c:v>
                </c:pt>
                <c:pt idx="2809">
                  <c:v>08/09/05 06:30:00.0</c:v>
                </c:pt>
                <c:pt idx="2810">
                  <c:v>08/09/05 07:00:00.0</c:v>
                </c:pt>
                <c:pt idx="2811">
                  <c:v>08/09/05 07:30:00.0</c:v>
                </c:pt>
                <c:pt idx="2812">
                  <c:v>08/09/05 08:00:00.0</c:v>
                </c:pt>
                <c:pt idx="2813">
                  <c:v>08/09/05 08:30:00.0</c:v>
                </c:pt>
                <c:pt idx="2814">
                  <c:v>08/09/05 09:00:00.0</c:v>
                </c:pt>
                <c:pt idx="2815">
                  <c:v>08/09/05 09:30:00.0</c:v>
                </c:pt>
                <c:pt idx="2816">
                  <c:v>08/09/05 10:00:00.0</c:v>
                </c:pt>
                <c:pt idx="2817">
                  <c:v>08/09/05 10:30:00.0</c:v>
                </c:pt>
                <c:pt idx="2818">
                  <c:v>08/09/05 11:00:00.0</c:v>
                </c:pt>
                <c:pt idx="2819">
                  <c:v>08/09/05 11:30:00.0</c:v>
                </c:pt>
                <c:pt idx="2820">
                  <c:v>08/09/05 12:00:00.0</c:v>
                </c:pt>
                <c:pt idx="2821">
                  <c:v>08/09/05 12:30:00.0</c:v>
                </c:pt>
                <c:pt idx="2822">
                  <c:v>08/09/05 13:00:00.0</c:v>
                </c:pt>
                <c:pt idx="2823">
                  <c:v>08/09/05 13:30:00.0</c:v>
                </c:pt>
                <c:pt idx="2824">
                  <c:v>08/09/05 14:00:00.0</c:v>
                </c:pt>
                <c:pt idx="2825">
                  <c:v>08/09/05 14:30:00.0</c:v>
                </c:pt>
                <c:pt idx="2826">
                  <c:v>08/09/05 15:00:00.0</c:v>
                </c:pt>
                <c:pt idx="2827">
                  <c:v>08/09/05 15:30:00.0</c:v>
                </c:pt>
                <c:pt idx="2828">
                  <c:v>08/09/05 16:00:00.0</c:v>
                </c:pt>
                <c:pt idx="2829">
                  <c:v>08/09/05 16:30:00.0</c:v>
                </c:pt>
                <c:pt idx="2830">
                  <c:v>08/09/05 17:00:00.0</c:v>
                </c:pt>
                <c:pt idx="2831">
                  <c:v>08/09/05 17:30:00.0</c:v>
                </c:pt>
                <c:pt idx="2832">
                  <c:v>08/09/05 18:00:00.0</c:v>
                </c:pt>
                <c:pt idx="2833">
                  <c:v>08/09/05 18:30:00.0</c:v>
                </c:pt>
                <c:pt idx="2834">
                  <c:v>08/09/05 19:00:00.0</c:v>
                </c:pt>
                <c:pt idx="2835">
                  <c:v>08/09/05 19:30:00.0</c:v>
                </c:pt>
                <c:pt idx="2836">
                  <c:v>08/09/05 20:00:00.0</c:v>
                </c:pt>
                <c:pt idx="2837">
                  <c:v>08/09/05 20:30:00.0</c:v>
                </c:pt>
                <c:pt idx="2838">
                  <c:v>08/09/05 21:00:00.0</c:v>
                </c:pt>
                <c:pt idx="2839">
                  <c:v>08/09/05 21:30:00.0</c:v>
                </c:pt>
                <c:pt idx="2840">
                  <c:v>08/09/05 22:00:00.0</c:v>
                </c:pt>
                <c:pt idx="2841">
                  <c:v>08/09/05 22:30:00.0</c:v>
                </c:pt>
                <c:pt idx="2842">
                  <c:v>08/09/05 23:00:00.0</c:v>
                </c:pt>
                <c:pt idx="2843">
                  <c:v>08/09/05 23:30:00.0</c:v>
                </c:pt>
                <c:pt idx="2844">
                  <c:v>08/10/05 00:00:00.0</c:v>
                </c:pt>
                <c:pt idx="2845">
                  <c:v>08/10/05 00:30:00.0</c:v>
                </c:pt>
                <c:pt idx="2846">
                  <c:v>08/10/05 01:00:00.0</c:v>
                </c:pt>
                <c:pt idx="2847">
                  <c:v>08/10/05 01:30:00.0</c:v>
                </c:pt>
                <c:pt idx="2848">
                  <c:v>08/10/05 02:00:00.0</c:v>
                </c:pt>
                <c:pt idx="2849">
                  <c:v>08/10/05 02:30:00.0</c:v>
                </c:pt>
                <c:pt idx="2850">
                  <c:v>08/10/05 03:00:00.0</c:v>
                </c:pt>
                <c:pt idx="2851">
                  <c:v>08/10/05 03:30:00.0</c:v>
                </c:pt>
                <c:pt idx="2852">
                  <c:v>08/10/05 04:00:00.0</c:v>
                </c:pt>
                <c:pt idx="2853">
                  <c:v>08/10/05 04:30:00.0</c:v>
                </c:pt>
                <c:pt idx="2854">
                  <c:v>08/10/05 05:00:00.0</c:v>
                </c:pt>
                <c:pt idx="2855">
                  <c:v>08/10/05 05:30:00.0</c:v>
                </c:pt>
                <c:pt idx="2856">
                  <c:v>08/10/05 06:00:00.0</c:v>
                </c:pt>
                <c:pt idx="2857">
                  <c:v>08/10/05 06:30:00.0</c:v>
                </c:pt>
                <c:pt idx="2858">
                  <c:v>08/10/05 07:00:00.0</c:v>
                </c:pt>
                <c:pt idx="2859">
                  <c:v>08/10/05 07:30:00.0</c:v>
                </c:pt>
                <c:pt idx="2860">
                  <c:v>08/10/05 08:00:00.0</c:v>
                </c:pt>
                <c:pt idx="2861">
                  <c:v>08/10/05 08:30:00.0</c:v>
                </c:pt>
                <c:pt idx="2862">
                  <c:v>08/10/05 09:00:00.0</c:v>
                </c:pt>
                <c:pt idx="2863">
                  <c:v>08/10/05 09:30:00.0</c:v>
                </c:pt>
                <c:pt idx="2864">
                  <c:v>08/10/05 10:00:00.0</c:v>
                </c:pt>
                <c:pt idx="2865">
                  <c:v>08/10/05 10:30:00.0</c:v>
                </c:pt>
                <c:pt idx="2866">
                  <c:v>08/10/05 11:00:00.0</c:v>
                </c:pt>
                <c:pt idx="2867">
                  <c:v>08/10/05 11:30:00.0</c:v>
                </c:pt>
                <c:pt idx="2868">
                  <c:v>08/10/05 12:00:00.0</c:v>
                </c:pt>
                <c:pt idx="2869">
                  <c:v>08/10/05 12:30:00.0</c:v>
                </c:pt>
                <c:pt idx="2870">
                  <c:v>08/10/05 13:00:00.0</c:v>
                </c:pt>
                <c:pt idx="2871">
                  <c:v>08/10/05 13:30:00.0</c:v>
                </c:pt>
                <c:pt idx="2872">
                  <c:v>08/10/05 14:00:00.0</c:v>
                </c:pt>
                <c:pt idx="2873">
                  <c:v>08/10/05 14:30:00.0</c:v>
                </c:pt>
                <c:pt idx="2874">
                  <c:v>08/10/05 15:00:00.0</c:v>
                </c:pt>
                <c:pt idx="2875">
                  <c:v>08/10/05 15:30:00.0</c:v>
                </c:pt>
                <c:pt idx="2876">
                  <c:v>08/10/05 16:00:00.0</c:v>
                </c:pt>
                <c:pt idx="2877">
                  <c:v>08/10/05 16:30:00.0</c:v>
                </c:pt>
                <c:pt idx="2878">
                  <c:v>08/10/05 17:00:00.0</c:v>
                </c:pt>
                <c:pt idx="2879">
                  <c:v>08/10/05 17:30:00.0</c:v>
                </c:pt>
                <c:pt idx="2880">
                  <c:v>08/10/05 18:00:00.0</c:v>
                </c:pt>
                <c:pt idx="2881">
                  <c:v>08/10/05 18:30:00.0</c:v>
                </c:pt>
                <c:pt idx="2882">
                  <c:v>08/10/05 19:00:00.0</c:v>
                </c:pt>
                <c:pt idx="2883">
                  <c:v>08/10/05 19:30:00.0</c:v>
                </c:pt>
                <c:pt idx="2884">
                  <c:v>08/10/05 20:00:00.0</c:v>
                </c:pt>
                <c:pt idx="2885">
                  <c:v>08/10/05 20:30:00.0</c:v>
                </c:pt>
                <c:pt idx="2886">
                  <c:v>08/10/05 21:00:00.0</c:v>
                </c:pt>
                <c:pt idx="2887">
                  <c:v>08/10/05 21:30:00.0</c:v>
                </c:pt>
                <c:pt idx="2888">
                  <c:v>08/10/05 22:00:00.0</c:v>
                </c:pt>
                <c:pt idx="2889">
                  <c:v>08/10/05 22:30:00.0</c:v>
                </c:pt>
                <c:pt idx="2890">
                  <c:v>08/10/05 23:00:00.0</c:v>
                </c:pt>
                <c:pt idx="2891">
                  <c:v>08/10/05 23:30:00.0</c:v>
                </c:pt>
                <c:pt idx="2892">
                  <c:v>08/11/05 00:00:00.0</c:v>
                </c:pt>
                <c:pt idx="2893">
                  <c:v>08/11/05 00:30:00.0</c:v>
                </c:pt>
                <c:pt idx="2894">
                  <c:v>08/11/05 01:00:00.0</c:v>
                </c:pt>
                <c:pt idx="2895">
                  <c:v>08/11/05 01:30:00.0</c:v>
                </c:pt>
                <c:pt idx="2896">
                  <c:v>08/11/05 02:00:00.0</c:v>
                </c:pt>
                <c:pt idx="2897">
                  <c:v>08/11/05 02:30:00.0</c:v>
                </c:pt>
                <c:pt idx="2898">
                  <c:v>08/11/05 03:00:00.0</c:v>
                </c:pt>
                <c:pt idx="2899">
                  <c:v>08/11/05 03:30:00.0</c:v>
                </c:pt>
                <c:pt idx="2900">
                  <c:v>08/11/05 04:00:00.0</c:v>
                </c:pt>
                <c:pt idx="2901">
                  <c:v>08/11/05 04:30:00.0</c:v>
                </c:pt>
                <c:pt idx="2902">
                  <c:v>08/11/05 05:00:00.0</c:v>
                </c:pt>
                <c:pt idx="2903">
                  <c:v>08/11/05 05:30:00.0</c:v>
                </c:pt>
                <c:pt idx="2904">
                  <c:v>08/11/05 06:00:00.0</c:v>
                </c:pt>
                <c:pt idx="2905">
                  <c:v>08/11/05 06:30:00.0</c:v>
                </c:pt>
                <c:pt idx="2906">
                  <c:v>08/11/05 07:00:00.0</c:v>
                </c:pt>
                <c:pt idx="2907">
                  <c:v>08/11/05 07:30:00.0</c:v>
                </c:pt>
                <c:pt idx="2908">
                  <c:v>08/11/05 08:00:00.0</c:v>
                </c:pt>
                <c:pt idx="2909">
                  <c:v>08/11/05 08:30:00.0</c:v>
                </c:pt>
                <c:pt idx="2910">
                  <c:v>08/11/05 09:00:00.0</c:v>
                </c:pt>
                <c:pt idx="2911">
                  <c:v>08/11/05 09:30:00.0</c:v>
                </c:pt>
                <c:pt idx="2912">
                  <c:v>08/11/05 10:00:00.0</c:v>
                </c:pt>
                <c:pt idx="2913">
                  <c:v>08/11/05 10:30:00.0</c:v>
                </c:pt>
                <c:pt idx="2914">
                  <c:v>08/11/05 11:00:00.0</c:v>
                </c:pt>
                <c:pt idx="2915">
                  <c:v>08/11/05 11:30:00.0</c:v>
                </c:pt>
                <c:pt idx="2916">
                  <c:v>08/11/05 12:00:00.0</c:v>
                </c:pt>
                <c:pt idx="2917">
                  <c:v>08/11/05 12:30:00.0</c:v>
                </c:pt>
                <c:pt idx="2918">
                  <c:v>08/11/05 13:00:00.0</c:v>
                </c:pt>
                <c:pt idx="2919">
                  <c:v>08/11/05 13:30:00.0</c:v>
                </c:pt>
                <c:pt idx="2920">
                  <c:v>08/11/05 14:00:00.0</c:v>
                </c:pt>
                <c:pt idx="2921">
                  <c:v>08/11/05 14:30:00.0</c:v>
                </c:pt>
                <c:pt idx="2922">
                  <c:v>08/11/05 15:00:00.0</c:v>
                </c:pt>
                <c:pt idx="2923">
                  <c:v>08/11/05 15:30:00.0</c:v>
                </c:pt>
                <c:pt idx="2924">
                  <c:v>08/11/05 16:00:00.0</c:v>
                </c:pt>
                <c:pt idx="2925">
                  <c:v>08/11/05 16:30:00.0</c:v>
                </c:pt>
                <c:pt idx="2926">
                  <c:v>08/11/05 17:00:00.0</c:v>
                </c:pt>
                <c:pt idx="2927">
                  <c:v>08/11/05 17:30:00.0</c:v>
                </c:pt>
                <c:pt idx="2928">
                  <c:v>08/11/05 18:00:00.0</c:v>
                </c:pt>
                <c:pt idx="2929">
                  <c:v>08/11/05 18:30:00.0</c:v>
                </c:pt>
                <c:pt idx="2930">
                  <c:v>08/11/05 19:00:00.0</c:v>
                </c:pt>
                <c:pt idx="2931">
                  <c:v>08/11/05 19:30:00.0</c:v>
                </c:pt>
                <c:pt idx="2932">
                  <c:v>08/11/05 20:00:00.0</c:v>
                </c:pt>
                <c:pt idx="2933">
                  <c:v>08/11/05 20:30:00.0</c:v>
                </c:pt>
                <c:pt idx="2934">
                  <c:v>08/11/05 21:00:00.0</c:v>
                </c:pt>
                <c:pt idx="2935">
                  <c:v>08/11/05 21:30:00.0</c:v>
                </c:pt>
                <c:pt idx="2936">
                  <c:v>08/11/05 22:00:00.0</c:v>
                </c:pt>
                <c:pt idx="2937">
                  <c:v>08/11/05 22:30:00.0</c:v>
                </c:pt>
                <c:pt idx="2938">
                  <c:v>08/11/05 23:00:00.0</c:v>
                </c:pt>
                <c:pt idx="2939">
                  <c:v>08/11/05 23:30:00.0</c:v>
                </c:pt>
                <c:pt idx="2940">
                  <c:v>08/12/05 00:00:00.0</c:v>
                </c:pt>
                <c:pt idx="2941">
                  <c:v>08/12/05 00:30:00.0</c:v>
                </c:pt>
                <c:pt idx="2942">
                  <c:v>08/12/05 01:00:00.0</c:v>
                </c:pt>
                <c:pt idx="2943">
                  <c:v>08/12/05 01:30:00.0</c:v>
                </c:pt>
                <c:pt idx="2944">
                  <c:v>08/12/05 02:00:00.0</c:v>
                </c:pt>
                <c:pt idx="2945">
                  <c:v>08/12/05 02:30:00.0</c:v>
                </c:pt>
                <c:pt idx="2946">
                  <c:v>08/12/05 03:00:00.0</c:v>
                </c:pt>
                <c:pt idx="2947">
                  <c:v>08/12/05 03:30:00.0</c:v>
                </c:pt>
                <c:pt idx="2948">
                  <c:v>08/12/05 04:00:00.0</c:v>
                </c:pt>
                <c:pt idx="2949">
                  <c:v>08/12/05 04:30:00.0</c:v>
                </c:pt>
                <c:pt idx="2950">
                  <c:v>08/12/05 05:00:00.0</c:v>
                </c:pt>
                <c:pt idx="2951">
                  <c:v>08/12/05 05:30:00.0</c:v>
                </c:pt>
                <c:pt idx="2952">
                  <c:v>08/12/05 06:00:00.0</c:v>
                </c:pt>
                <c:pt idx="2953">
                  <c:v>08/12/05 06:30:00.0</c:v>
                </c:pt>
                <c:pt idx="2954">
                  <c:v>08/12/05 07:00:00.0</c:v>
                </c:pt>
                <c:pt idx="2955">
                  <c:v>08/12/05 07:30:00.0</c:v>
                </c:pt>
                <c:pt idx="2956">
                  <c:v>08/12/05 08:00:00.0</c:v>
                </c:pt>
                <c:pt idx="2957">
                  <c:v>08/12/05 08:30:00.0</c:v>
                </c:pt>
                <c:pt idx="2958">
                  <c:v>08/12/05 09:00:00.0</c:v>
                </c:pt>
                <c:pt idx="2959">
                  <c:v>08/12/05 09:30:00.0</c:v>
                </c:pt>
                <c:pt idx="2960">
                  <c:v>08/12/05 10:00:00.0</c:v>
                </c:pt>
                <c:pt idx="2961">
                  <c:v>08/12/05 10:30:00.0</c:v>
                </c:pt>
                <c:pt idx="2962">
                  <c:v>08/12/05 11:00:00.0</c:v>
                </c:pt>
                <c:pt idx="2963">
                  <c:v>08/12/05 11:30:00.0</c:v>
                </c:pt>
                <c:pt idx="2964">
                  <c:v>08/12/05 12:00:00.0</c:v>
                </c:pt>
                <c:pt idx="2965">
                  <c:v>08/12/05 12:30:00.0</c:v>
                </c:pt>
                <c:pt idx="2966">
                  <c:v>08/12/05 13:00:00.0</c:v>
                </c:pt>
                <c:pt idx="2967">
                  <c:v>08/12/05 13:30:00.0</c:v>
                </c:pt>
                <c:pt idx="2968">
                  <c:v>08/12/05 14:00:00.0</c:v>
                </c:pt>
                <c:pt idx="2969">
                  <c:v>08/12/05 14:30:00.0</c:v>
                </c:pt>
                <c:pt idx="2970">
                  <c:v>08/12/05 15:00:00.0</c:v>
                </c:pt>
                <c:pt idx="2971">
                  <c:v>08/12/05 15:30:00.0</c:v>
                </c:pt>
                <c:pt idx="2972">
                  <c:v>08/12/05 16:00:00.0</c:v>
                </c:pt>
                <c:pt idx="2973">
                  <c:v>08/12/05 16:30:00.0</c:v>
                </c:pt>
                <c:pt idx="2974">
                  <c:v>08/12/05 17:00:00.0</c:v>
                </c:pt>
                <c:pt idx="2975">
                  <c:v>08/12/05 17:30:00.0</c:v>
                </c:pt>
                <c:pt idx="2976">
                  <c:v>08/12/05 18:00:00.0</c:v>
                </c:pt>
                <c:pt idx="2977">
                  <c:v>08/12/05 18:30:00.0</c:v>
                </c:pt>
                <c:pt idx="2978">
                  <c:v>08/12/05 19:00:00.0</c:v>
                </c:pt>
                <c:pt idx="2979">
                  <c:v>08/12/05 19:30:00.0</c:v>
                </c:pt>
                <c:pt idx="2980">
                  <c:v>08/12/05 20:00:00.0</c:v>
                </c:pt>
                <c:pt idx="2981">
                  <c:v>08/12/05 20:30:00.0</c:v>
                </c:pt>
                <c:pt idx="2982">
                  <c:v>08/12/05 21:00:00.0</c:v>
                </c:pt>
                <c:pt idx="2983">
                  <c:v>08/12/05 21:30:00.0</c:v>
                </c:pt>
                <c:pt idx="2984">
                  <c:v>08/12/05 22:00:00.0</c:v>
                </c:pt>
                <c:pt idx="2985">
                  <c:v>08/12/05 22:30:00.0</c:v>
                </c:pt>
                <c:pt idx="2986">
                  <c:v>08/12/05 23:00:00.0</c:v>
                </c:pt>
                <c:pt idx="2987">
                  <c:v>08/12/05 23:30:00.0</c:v>
                </c:pt>
                <c:pt idx="2988">
                  <c:v>08/13/05 00:00:00.0</c:v>
                </c:pt>
                <c:pt idx="2989">
                  <c:v>08/13/05 00:30:00.0</c:v>
                </c:pt>
                <c:pt idx="2990">
                  <c:v>08/13/05 01:00:00.0</c:v>
                </c:pt>
                <c:pt idx="2991">
                  <c:v>08/13/05 01:30:00.0</c:v>
                </c:pt>
                <c:pt idx="2992">
                  <c:v>08/13/05 02:00:00.0</c:v>
                </c:pt>
                <c:pt idx="2993">
                  <c:v>08/13/05 02:30:00.0</c:v>
                </c:pt>
                <c:pt idx="2994">
                  <c:v>08/13/05 03:00:00.0</c:v>
                </c:pt>
                <c:pt idx="2995">
                  <c:v>08/13/05 03:30:00.0</c:v>
                </c:pt>
                <c:pt idx="2996">
                  <c:v>08/13/05 04:00:00.0</c:v>
                </c:pt>
                <c:pt idx="2997">
                  <c:v>08/13/05 04:30:00.0</c:v>
                </c:pt>
                <c:pt idx="2998">
                  <c:v>08/13/05 05:00:00.0</c:v>
                </c:pt>
                <c:pt idx="2999">
                  <c:v>08/13/05 05:30:00.0</c:v>
                </c:pt>
                <c:pt idx="3000">
                  <c:v>08/13/05 06:00:00.0</c:v>
                </c:pt>
                <c:pt idx="3001">
                  <c:v>08/13/05 06:30:00.0</c:v>
                </c:pt>
                <c:pt idx="3002">
                  <c:v>08/13/05 07:00:00.0</c:v>
                </c:pt>
                <c:pt idx="3003">
                  <c:v>08/13/05 07:30:00.0</c:v>
                </c:pt>
                <c:pt idx="3004">
                  <c:v>08/13/05 08:00:00.0</c:v>
                </c:pt>
                <c:pt idx="3005">
                  <c:v>08/13/05 08:30:00.0</c:v>
                </c:pt>
                <c:pt idx="3006">
                  <c:v>08/13/05 09:00:00.0</c:v>
                </c:pt>
                <c:pt idx="3007">
                  <c:v>08/13/05 09:30:00.0</c:v>
                </c:pt>
                <c:pt idx="3008">
                  <c:v>08/13/05 10:00:00.0</c:v>
                </c:pt>
                <c:pt idx="3009">
                  <c:v>08/13/05 10:30:00.0</c:v>
                </c:pt>
                <c:pt idx="3010">
                  <c:v>08/13/05 11:00:00.0</c:v>
                </c:pt>
                <c:pt idx="3011">
                  <c:v>08/13/05 11:30:00.0</c:v>
                </c:pt>
                <c:pt idx="3012">
                  <c:v>08/13/05 12:00:00.0</c:v>
                </c:pt>
                <c:pt idx="3013">
                  <c:v>08/13/05 12:30:00.0</c:v>
                </c:pt>
                <c:pt idx="3014">
                  <c:v>08/13/05 13:00:00.0</c:v>
                </c:pt>
                <c:pt idx="3015">
                  <c:v>08/13/05 13:30:00.0</c:v>
                </c:pt>
                <c:pt idx="3016">
                  <c:v>08/13/05 14:00:00.0</c:v>
                </c:pt>
                <c:pt idx="3017">
                  <c:v>08/13/05 14:30:00.0</c:v>
                </c:pt>
                <c:pt idx="3018">
                  <c:v>08/13/05 15:00:00.0</c:v>
                </c:pt>
                <c:pt idx="3019">
                  <c:v>08/13/05 15:30:00.0</c:v>
                </c:pt>
                <c:pt idx="3020">
                  <c:v>08/13/05 16:00:00.0</c:v>
                </c:pt>
                <c:pt idx="3021">
                  <c:v>08/13/05 16:30:00.0</c:v>
                </c:pt>
                <c:pt idx="3022">
                  <c:v>08/13/05 17:00:00.0</c:v>
                </c:pt>
                <c:pt idx="3023">
                  <c:v>08/13/05 17:30:00.0</c:v>
                </c:pt>
                <c:pt idx="3024">
                  <c:v>08/13/05 18:00:00.0</c:v>
                </c:pt>
                <c:pt idx="3025">
                  <c:v>08/13/05 18:30:00.0</c:v>
                </c:pt>
                <c:pt idx="3026">
                  <c:v>08/13/05 19:00:00.0</c:v>
                </c:pt>
                <c:pt idx="3027">
                  <c:v>08/13/05 19:30:00.0</c:v>
                </c:pt>
                <c:pt idx="3028">
                  <c:v>08/13/05 20:00:00.0</c:v>
                </c:pt>
                <c:pt idx="3029">
                  <c:v>08/13/05 20:30:00.0</c:v>
                </c:pt>
                <c:pt idx="3030">
                  <c:v>08/13/05 21:00:00.0</c:v>
                </c:pt>
                <c:pt idx="3031">
                  <c:v>08/13/05 21:30:00.0</c:v>
                </c:pt>
                <c:pt idx="3032">
                  <c:v>08/13/05 22:00:00.0</c:v>
                </c:pt>
                <c:pt idx="3033">
                  <c:v>08/13/05 22:30:00.0</c:v>
                </c:pt>
                <c:pt idx="3034">
                  <c:v>08/13/05 23:00:00.0</c:v>
                </c:pt>
                <c:pt idx="3035">
                  <c:v>08/13/05 23:30:00.0</c:v>
                </c:pt>
                <c:pt idx="3036">
                  <c:v>08/14/05 00:00:00.0</c:v>
                </c:pt>
                <c:pt idx="3037">
                  <c:v>08/14/05 00:30:00.0</c:v>
                </c:pt>
                <c:pt idx="3038">
                  <c:v>08/14/05 01:00:00.0</c:v>
                </c:pt>
                <c:pt idx="3039">
                  <c:v>08/14/05 01:30:00.0</c:v>
                </c:pt>
                <c:pt idx="3040">
                  <c:v>08/14/05 02:00:00.0</c:v>
                </c:pt>
                <c:pt idx="3041">
                  <c:v>08/14/05 02:30:00.0</c:v>
                </c:pt>
                <c:pt idx="3042">
                  <c:v>08/14/05 03:00:00.0</c:v>
                </c:pt>
                <c:pt idx="3043">
                  <c:v>08/14/05 03:30:00.0</c:v>
                </c:pt>
                <c:pt idx="3044">
                  <c:v>08/14/05 04:00:00.0</c:v>
                </c:pt>
                <c:pt idx="3045">
                  <c:v>08/14/05 04:30:00.0</c:v>
                </c:pt>
                <c:pt idx="3046">
                  <c:v>08/14/05 05:00:00.0</c:v>
                </c:pt>
                <c:pt idx="3047">
                  <c:v>08/14/05 05:30:00.0</c:v>
                </c:pt>
                <c:pt idx="3048">
                  <c:v>08/14/05 06:00:00.0</c:v>
                </c:pt>
                <c:pt idx="3049">
                  <c:v>08/14/05 06:30:00.0</c:v>
                </c:pt>
                <c:pt idx="3050">
                  <c:v>08/14/05 07:00:00.0</c:v>
                </c:pt>
                <c:pt idx="3051">
                  <c:v>08/14/05 07:30:00.0</c:v>
                </c:pt>
                <c:pt idx="3052">
                  <c:v>08/14/05 08:00:00.0</c:v>
                </c:pt>
                <c:pt idx="3053">
                  <c:v>08/14/05 08:30:00.0</c:v>
                </c:pt>
                <c:pt idx="3054">
                  <c:v>08/14/05 09:00:00.0</c:v>
                </c:pt>
                <c:pt idx="3055">
                  <c:v>08/14/05 09:30:00.0</c:v>
                </c:pt>
                <c:pt idx="3056">
                  <c:v>08/14/05 10:00:00.0</c:v>
                </c:pt>
                <c:pt idx="3057">
                  <c:v>08/14/05 10:30:00.0</c:v>
                </c:pt>
                <c:pt idx="3058">
                  <c:v>08/14/05 11:00:00.0</c:v>
                </c:pt>
                <c:pt idx="3059">
                  <c:v>08/14/05 11:30:00.0</c:v>
                </c:pt>
                <c:pt idx="3060">
                  <c:v>08/14/05 12:00:00.0</c:v>
                </c:pt>
                <c:pt idx="3061">
                  <c:v>08/14/05 12:30:00.0</c:v>
                </c:pt>
                <c:pt idx="3062">
                  <c:v>08/14/05 13:00:00.0</c:v>
                </c:pt>
                <c:pt idx="3063">
                  <c:v>08/14/05 13:30:00.0</c:v>
                </c:pt>
                <c:pt idx="3064">
                  <c:v>08/14/05 14:00:00.0</c:v>
                </c:pt>
                <c:pt idx="3065">
                  <c:v>08/14/05 14:30:00.0</c:v>
                </c:pt>
                <c:pt idx="3066">
                  <c:v>08/14/05 15:00:00.0</c:v>
                </c:pt>
                <c:pt idx="3067">
                  <c:v>08/14/05 15:30:00.0</c:v>
                </c:pt>
                <c:pt idx="3068">
                  <c:v>08/14/05 16:00:00.0</c:v>
                </c:pt>
                <c:pt idx="3069">
                  <c:v>08/14/05 16:30:00.0</c:v>
                </c:pt>
                <c:pt idx="3070">
                  <c:v>08/14/05 17:00:00.0</c:v>
                </c:pt>
                <c:pt idx="3071">
                  <c:v>08/14/05 17:30:00.0</c:v>
                </c:pt>
                <c:pt idx="3072">
                  <c:v>08/14/05 18:00:00.0</c:v>
                </c:pt>
                <c:pt idx="3073">
                  <c:v>08/14/05 18:30:00.0</c:v>
                </c:pt>
                <c:pt idx="3074">
                  <c:v>08/14/05 19:00:00.0</c:v>
                </c:pt>
                <c:pt idx="3075">
                  <c:v>08/14/05 19:30:00.0</c:v>
                </c:pt>
                <c:pt idx="3076">
                  <c:v>08/14/05 20:00:00.0</c:v>
                </c:pt>
                <c:pt idx="3077">
                  <c:v>08/14/05 20:30:00.0</c:v>
                </c:pt>
                <c:pt idx="3078">
                  <c:v>08/14/05 21:00:00.0</c:v>
                </c:pt>
                <c:pt idx="3079">
                  <c:v>08/14/05 21:30:00.0</c:v>
                </c:pt>
                <c:pt idx="3080">
                  <c:v>08/14/05 22:00:00.0</c:v>
                </c:pt>
                <c:pt idx="3081">
                  <c:v>08/14/05 22:30:00.0</c:v>
                </c:pt>
                <c:pt idx="3082">
                  <c:v>08/14/05 23:00:00.0</c:v>
                </c:pt>
                <c:pt idx="3083">
                  <c:v>08/14/05 23:30:00.0</c:v>
                </c:pt>
                <c:pt idx="3084">
                  <c:v>08/15/05 00:00:00.0</c:v>
                </c:pt>
                <c:pt idx="3085">
                  <c:v>08/15/05 00:30:00.0</c:v>
                </c:pt>
                <c:pt idx="3086">
                  <c:v>08/15/05 01:00:00.0</c:v>
                </c:pt>
                <c:pt idx="3087">
                  <c:v>08/15/05 01:30:00.0</c:v>
                </c:pt>
                <c:pt idx="3088">
                  <c:v>08/15/05 02:00:00.0</c:v>
                </c:pt>
                <c:pt idx="3089">
                  <c:v>08/15/05 02:30:00.0</c:v>
                </c:pt>
                <c:pt idx="3090">
                  <c:v>08/15/05 03:00:00.0</c:v>
                </c:pt>
                <c:pt idx="3091">
                  <c:v>08/15/05 03:30:00.0</c:v>
                </c:pt>
                <c:pt idx="3092">
                  <c:v>08/15/05 04:00:00.0</c:v>
                </c:pt>
                <c:pt idx="3093">
                  <c:v>08/15/05 04:30:00.0</c:v>
                </c:pt>
                <c:pt idx="3094">
                  <c:v>08/15/05 05:00:00.0</c:v>
                </c:pt>
                <c:pt idx="3095">
                  <c:v>08/15/05 05:30:00.0</c:v>
                </c:pt>
                <c:pt idx="3096">
                  <c:v>08/15/05 06:00:00.0</c:v>
                </c:pt>
                <c:pt idx="3097">
                  <c:v>08/15/05 06:30:00.0</c:v>
                </c:pt>
                <c:pt idx="3098">
                  <c:v>08/15/05 07:00:00.0</c:v>
                </c:pt>
                <c:pt idx="3099">
                  <c:v>08/15/05 07:30:00.0</c:v>
                </c:pt>
                <c:pt idx="3100">
                  <c:v>08/15/05 08:00:00.0</c:v>
                </c:pt>
                <c:pt idx="3101">
                  <c:v>08/15/05 08:30:00.0</c:v>
                </c:pt>
                <c:pt idx="3102">
                  <c:v>08/15/05 09:00:00.0</c:v>
                </c:pt>
                <c:pt idx="3103">
                  <c:v>08/15/05 09:30:00.0</c:v>
                </c:pt>
                <c:pt idx="3104">
                  <c:v>08/15/05 10:00:00.0</c:v>
                </c:pt>
                <c:pt idx="3105">
                  <c:v>08/15/05 10:30:00.0</c:v>
                </c:pt>
                <c:pt idx="3106">
                  <c:v>08/15/05 11:00:00.0</c:v>
                </c:pt>
                <c:pt idx="3107">
                  <c:v>08/15/05 11:30:00.0</c:v>
                </c:pt>
                <c:pt idx="3108">
                  <c:v>08/15/05 12:00:00.0</c:v>
                </c:pt>
                <c:pt idx="3109">
                  <c:v>08/15/05 12:30:00.0</c:v>
                </c:pt>
                <c:pt idx="3110">
                  <c:v>08/15/05 13:00:00.0</c:v>
                </c:pt>
                <c:pt idx="3111">
                  <c:v>08/15/05 13:30:00.0</c:v>
                </c:pt>
                <c:pt idx="3112">
                  <c:v>08/15/05 14:00:00.0</c:v>
                </c:pt>
                <c:pt idx="3113">
                  <c:v>08/15/05 14:30:00.0</c:v>
                </c:pt>
                <c:pt idx="3114">
                  <c:v>08/15/05 15:00:00.0</c:v>
                </c:pt>
                <c:pt idx="3115">
                  <c:v>08/15/05 15:30:00.0</c:v>
                </c:pt>
                <c:pt idx="3116">
                  <c:v>08/15/05 16:00:00.0</c:v>
                </c:pt>
                <c:pt idx="3117">
                  <c:v>08/15/05 16:30:00.0</c:v>
                </c:pt>
                <c:pt idx="3118">
                  <c:v>08/15/05 17:00:00.0</c:v>
                </c:pt>
                <c:pt idx="3119">
                  <c:v>08/15/05 17:30:00.0</c:v>
                </c:pt>
                <c:pt idx="3120">
                  <c:v>08/15/05 18:00:00.0</c:v>
                </c:pt>
                <c:pt idx="3121">
                  <c:v>08/15/05 18:30:00.0</c:v>
                </c:pt>
                <c:pt idx="3122">
                  <c:v>08/15/05 19:00:00.0</c:v>
                </c:pt>
                <c:pt idx="3123">
                  <c:v>08/15/05 19:30:00.0</c:v>
                </c:pt>
                <c:pt idx="3124">
                  <c:v>08/15/05 20:00:00.0</c:v>
                </c:pt>
                <c:pt idx="3125">
                  <c:v>08/15/05 20:30:00.0</c:v>
                </c:pt>
                <c:pt idx="3126">
                  <c:v>08/15/05 21:00:00.0</c:v>
                </c:pt>
                <c:pt idx="3127">
                  <c:v>08/15/05 21:30:00.0</c:v>
                </c:pt>
                <c:pt idx="3128">
                  <c:v>08/15/05 22:00:00.0</c:v>
                </c:pt>
                <c:pt idx="3129">
                  <c:v>08/15/05 22:30:00.0</c:v>
                </c:pt>
                <c:pt idx="3130">
                  <c:v>08/15/05 23:00:00.0</c:v>
                </c:pt>
                <c:pt idx="3131">
                  <c:v>08/15/05 23:30:00.0</c:v>
                </c:pt>
                <c:pt idx="3132">
                  <c:v>08/16/05 00:00:00.0</c:v>
                </c:pt>
                <c:pt idx="3133">
                  <c:v>08/16/05 00:30:00.0</c:v>
                </c:pt>
                <c:pt idx="3134">
                  <c:v>08/16/05 01:00:00.0</c:v>
                </c:pt>
                <c:pt idx="3135">
                  <c:v>08/16/05 01:30:00.0</c:v>
                </c:pt>
                <c:pt idx="3136">
                  <c:v>08/16/05 02:00:00.0</c:v>
                </c:pt>
                <c:pt idx="3137">
                  <c:v>08/16/05 02:30:00.0</c:v>
                </c:pt>
                <c:pt idx="3138">
                  <c:v>08/16/05 03:00:00.0</c:v>
                </c:pt>
                <c:pt idx="3139">
                  <c:v>08/16/05 03:30:00.0</c:v>
                </c:pt>
                <c:pt idx="3140">
                  <c:v>08/16/05 04:00:00.0</c:v>
                </c:pt>
                <c:pt idx="3141">
                  <c:v>08/16/05 04:30:00.0</c:v>
                </c:pt>
                <c:pt idx="3142">
                  <c:v>08/16/05 05:00:00.0</c:v>
                </c:pt>
                <c:pt idx="3143">
                  <c:v>08/16/05 05:30:00.0</c:v>
                </c:pt>
                <c:pt idx="3144">
                  <c:v>08/16/05 06:00:00.0</c:v>
                </c:pt>
                <c:pt idx="3145">
                  <c:v>08/16/05 06:30:00.0</c:v>
                </c:pt>
                <c:pt idx="3146">
                  <c:v>08/16/05 07:00:00.0</c:v>
                </c:pt>
                <c:pt idx="3147">
                  <c:v>08/16/05 07:30:00.0</c:v>
                </c:pt>
                <c:pt idx="3148">
                  <c:v>08/16/05 08:00:00.0</c:v>
                </c:pt>
                <c:pt idx="3149">
                  <c:v>08/16/05 08:30:00.0</c:v>
                </c:pt>
                <c:pt idx="3150">
                  <c:v>08/16/05 09:00:00.0</c:v>
                </c:pt>
                <c:pt idx="3151">
                  <c:v>08/16/05 09:30:00.0</c:v>
                </c:pt>
                <c:pt idx="3152">
                  <c:v>08/16/05 10:00:00.0</c:v>
                </c:pt>
                <c:pt idx="3153">
                  <c:v>08/16/05 10:30:00.0</c:v>
                </c:pt>
                <c:pt idx="3154">
                  <c:v>08/16/05 11:00:00.0</c:v>
                </c:pt>
                <c:pt idx="3155">
                  <c:v>08/16/05 11:30:00.0</c:v>
                </c:pt>
                <c:pt idx="3156">
                  <c:v>08/16/05 12:00:00.0</c:v>
                </c:pt>
                <c:pt idx="3157">
                  <c:v>08/16/05 12:30:00.0</c:v>
                </c:pt>
                <c:pt idx="3158">
                  <c:v>08/16/05 13:00:00.0</c:v>
                </c:pt>
                <c:pt idx="3159">
                  <c:v>08/16/05 13:30:00.0</c:v>
                </c:pt>
                <c:pt idx="3160">
                  <c:v>08/16/05 14:00:00.0</c:v>
                </c:pt>
                <c:pt idx="3161">
                  <c:v>08/16/05 14:30:00.0</c:v>
                </c:pt>
                <c:pt idx="3162">
                  <c:v>08/16/05 15:00:00.0</c:v>
                </c:pt>
                <c:pt idx="3163">
                  <c:v>08/16/05 15:30:00.0</c:v>
                </c:pt>
                <c:pt idx="3164">
                  <c:v>08/16/05 16:00:00.0</c:v>
                </c:pt>
                <c:pt idx="3165">
                  <c:v>08/16/05 16:30:00.0</c:v>
                </c:pt>
                <c:pt idx="3166">
                  <c:v>08/16/05 17:00:00.0</c:v>
                </c:pt>
                <c:pt idx="3167">
                  <c:v>08/16/05 17:30:00.0</c:v>
                </c:pt>
                <c:pt idx="3168">
                  <c:v>08/16/05 18:00:00.0</c:v>
                </c:pt>
                <c:pt idx="3169">
                  <c:v>08/16/05 18:30:00.0</c:v>
                </c:pt>
                <c:pt idx="3170">
                  <c:v>08/16/05 19:00:00.0</c:v>
                </c:pt>
                <c:pt idx="3171">
                  <c:v>08/16/05 19:30:00.0</c:v>
                </c:pt>
                <c:pt idx="3172">
                  <c:v>08/16/05 20:00:00.0</c:v>
                </c:pt>
                <c:pt idx="3173">
                  <c:v>08/16/05 20:30:00.0</c:v>
                </c:pt>
                <c:pt idx="3174">
                  <c:v>08/16/05 21:00:00.0</c:v>
                </c:pt>
                <c:pt idx="3175">
                  <c:v>08/16/05 21:30:00.0</c:v>
                </c:pt>
                <c:pt idx="3176">
                  <c:v>08/16/05 22:00:00.0</c:v>
                </c:pt>
                <c:pt idx="3177">
                  <c:v>08/16/05 22:30:00.0</c:v>
                </c:pt>
                <c:pt idx="3178">
                  <c:v>08/16/05 23:00:00.0</c:v>
                </c:pt>
                <c:pt idx="3179">
                  <c:v>08/16/05 23:30:00.0</c:v>
                </c:pt>
                <c:pt idx="3180">
                  <c:v>08/17/05 00:00:00.0</c:v>
                </c:pt>
                <c:pt idx="3181">
                  <c:v>08/17/05 00:30:00.0</c:v>
                </c:pt>
                <c:pt idx="3182">
                  <c:v>08/17/05 01:00:00.0</c:v>
                </c:pt>
                <c:pt idx="3183">
                  <c:v>08/17/05 01:30:00.0</c:v>
                </c:pt>
                <c:pt idx="3184">
                  <c:v>08/17/05 02:00:00.0</c:v>
                </c:pt>
                <c:pt idx="3185">
                  <c:v>08/17/05 02:30:00.0</c:v>
                </c:pt>
                <c:pt idx="3186">
                  <c:v>08/17/05 03:00:00.0</c:v>
                </c:pt>
                <c:pt idx="3187">
                  <c:v>08/17/05 03:30:00.0</c:v>
                </c:pt>
                <c:pt idx="3188">
                  <c:v>08/17/05 04:00:00.0</c:v>
                </c:pt>
                <c:pt idx="3189">
                  <c:v>08/17/05 04:30:00.0</c:v>
                </c:pt>
                <c:pt idx="3190">
                  <c:v>08/17/05 05:00:00.0</c:v>
                </c:pt>
                <c:pt idx="3191">
                  <c:v>08/17/05 05:30:00.0</c:v>
                </c:pt>
                <c:pt idx="3192">
                  <c:v>08/17/05 06:00:00.0</c:v>
                </c:pt>
                <c:pt idx="3193">
                  <c:v>08/17/05 06:30:00.0</c:v>
                </c:pt>
                <c:pt idx="3194">
                  <c:v>08/17/05 07:00:00.0</c:v>
                </c:pt>
                <c:pt idx="3195">
                  <c:v>08/17/05 07:30:00.0</c:v>
                </c:pt>
                <c:pt idx="3196">
                  <c:v>08/17/05 08:00:00.0</c:v>
                </c:pt>
                <c:pt idx="3197">
                  <c:v>08/17/05 08:30:00.0</c:v>
                </c:pt>
                <c:pt idx="3198">
                  <c:v>08/17/05 09:00:00.0</c:v>
                </c:pt>
                <c:pt idx="3199">
                  <c:v>08/17/05 09:30:00.0</c:v>
                </c:pt>
                <c:pt idx="3200">
                  <c:v>08/17/05 10:00:00.0</c:v>
                </c:pt>
                <c:pt idx="3201">
                  <c:v>08/17/05 10:30:00.0</c:v>
                </c:pt>
                <c:pt idx="3202">
                  <c:v>08/17/05 11:00:00.0</c:v>
                </c:pt>
                <c:pt idx="3203">
                  <c:v>08/17/05 11:30:00.0</c:v>
                </c:pt>
                <c:pt idx="3204">
                  <c:v>08/17/05 12:00:00.0</c:v>
                </c:pt>
                <c:pt idx="3205">
                  <c:v>08/17/05 12:30:00.0</c:v>
                </c:pt>
                <c:pt idx="3206">
                  <c:v>08/17/05 13:00:00.0</c:v>
                </c:pt>
                <c:pt idx="3207">
                  <c:v>08/17/05 13:30:00.0</c:v>
                </c:pt>
                <c:pt idx="3208">
                  <c:v>08/17/05 14:00:00.0</c:v>
                </c:pt>
                <c:pt idx="3209">
                  <c:v>08/17/05 14:30:00.0</c:v>
                </c:pt>
                <c:pt idx="3210">
                  <c:v>08/17/05 15:00:00.0</c:v>
                </c:pt>
                <c:pt idx="3211">
                  <c:v>08/17/05 15:30:00.0</c:v>
                </c:pt>
                <c:pt idx="3212">
                  <c:v>08/17/05 16:00:00.0</c:v>
                </c:pt>
                <c:pt idx="3213">
                  <c:v>08/17/05 16:30:00.0</c:v>
                </c:pt>
                <c:pt idx="3214">
                  <c:v>08/17/05 17:00:00.0</c:v>
                </c:pt>
                <c:pt idx="3215">
                  <c:v>08/17/05 17:30:00.0</c:v>
                </c:pt>
                <c:pt idx="3216">
                  <c:v>08/17/05 18:00:00.0</c:v>
                </c:pt>
                <c:pt idx="3217">
                  <c:v>08/17/05 18:30:00.0</c:v>
                </c:pt>
                <c:pt idx="3218">
                  <c:v>08/17/05 19:00:00.0</c:v>
                </c:pt>
                <c:pt idx="3219">
                  <c:v>08/17/05 19:30:00.0</c:v>
                </c:pt>
                <c:pt idx="3220">
                  <c:v>08/17/05 20:00:00.0</c:v>
                </c:pt>
                <c:pt idx="3221">
                  <c:v>08/17/05 20:30:00.0</c:v>
                </c:pt>
                <c:pt idx="3222">
                  <c:v>08/17/05 21:00:00.0</c:v>
                </c:pt>
                <c:pt idx="3223">
                  <c:v>08/17/05 21:30:00.0</c:v>
                </c:pt>
                <c:pt idx="3224">
                  <c:v>08/17/05 22:00:00.0</c:v>
                </c:pt>
                <c:pt idx="3225">
                  <c:v>08/17/05 22:30:00.0</c:v>
                </c:pt>
                <c:pt idx="3226">
                  <c:v>08/17/05 23:00:00.0</c:v>
                </c:pt>
                <c:pt idx="3227">
                  <c:v>08/17/05 23:30:00.0</c:v>
                </c:pt>
                <c:pt idx="3228">
                  <c:v>08/18/05 00:00:00.0</c:v>
                </c:pt>
                <c:pt idx="3229">
                  <c:v>08/18/05 00:30:00.0</c:v>
                </c:pt>
                <c:pt idx="3230">
                  <c:v>08/18/05 01:00:00.0</c:v>
                </c:pt>
                <c:pt idx="3231">
                  <c:v>08/18/05 01:30:00.0</c:v>
                </c:pt>
                <c:pt idx="3232">
                  <c:v>08/18/05 02:00:00.0</c:v>
                </c:pt>
                <c:pt idx="3233">
                  <c:v>08/18/05 02:30:00.0</c:v>
                </c:pt>
                <c:pt idx="3234">
                  <c:v>08/18/05 03:00:00.0</c:v>
                </c:pt>
                <c:pt idx="3235">
                  <c:v>08/18/05 03:30:00.0</c:v>
                </c:pt>
                <c:pt idx="3236">
                  <c:v>08/18/05 04:00:00.0</c:v>
                </c:pt>
                <c:pt idx="3237">
                  <c:v>08/18/05 04:30:00.0</c:v>
                </c:pt>
                <c:pt idx="3238">
                  <c:v>08/18/05 05:00:00.0</c:v>
                </c:pt>
                <c:pt idx="3239">
                  <c:v>08/18/05 05:30:00.0</c:v>
                </c:pt>
                <c:pt idx="3240">
                  <c:v>08/18/05 06:00:00.0</c:v>
                </c:pt>
                <c:pt idx="3241">
                  <c:v>08/18/05 06:30:00.0</c:v>
                </c:pt>
                <c:pt idx="3242">
                  <c:v>08/18/05 07:00:00.0</c:v>
                </c:pt>
                <c:pt idx="3243">
                  <c:v>08/18/05 07:30:00.0</c:v>
                </c:pt>
                <c:pt idx="3244">
                  <c:v>08/18/05 08:00:00.0</c:v>
                </c:pt>
                <c:pt idx="3245">
                  <c:v>08/18/05 08:30:00.0</c:v>
                </c:pt>
                <c:pt idx="3246">
                  <c:v>08/18/05 09:00:00.0</c:v>
                </c:pt>
                <c:pt idx="3247">
                  <c:v>08/18/05 09:30:00.0</c:v>
                </c:pt>
                <c:pt idx="3248">
                  <c:v>08/18/05 10:00:00.0</c:v>
                </c:pt>
                <c:pt idx="3249">
                  <c:v>08/18/05 10:30:00.0</c:v>
                </c:pt>
                <c:pt idx="3250">
                  <c:v>08/18/05 11:00:00.0</c:v>
                </c:pt>
                <c:pt idx="3251">
                  <c:v>08/18/05 11:30:00.0</c:v>
                </c:pt>
                <c:pt idx="3252">
                  <c:v>08/18/05 12:00:00.0</c:v>
                </c:pt>
                <c:pt idx="3253">
                  <c:v>08/18/05 12:30:00.0</c:v>
                </c:pt>
                <c:pt idx="3254">
                  <c:v>08/18/05 13:00:00.0</c:v>
                </c:pt>
                <c:pt idx="3255">
                  <c:v>08/18/05 13:30:00.0</c:v>
                </c:pt>
                <c:pt idx="3256">
                  <c:v>08/18/05 14:00:00.0</c:v>
                </c:pt>
                <c:pt idx="3257">
                  <c:v>08/18/05 14:30:00.0</c:v>
                </c:pt>
                <c:pt idx="3258">
                  <c:v>08/18/05 15:00:00.0</c:v>
                </c:pt>
                <c:pt idx="3259">
                  <c:v>08/18/05 15:30:00.0</c:v>
                </c:pt>
                <c:pt idx="3260">
                  <c:v>08/18/05 16:00:00.0</c:v>
                </c:pt>
                <c:pt idx="3261">
                  <c:v>08/18/05 16:30:00.0</c:v>
                </c:pt>
                <c:pt idx="3262">
                  <c:v>08/18/05 17:00:00.0</c:v>
                </c:pt>
                <c:pt idx="3263">
                  <c:v>08/18/05 17:30:00.0</c:v>
                </c:pt>
                <c:pt idx="3264">
                  <c:v>08/18/05 18:00:00.0</c:v>
                </c:pt>
                <c:pt idx="3265">
                  <c:v>08/18/05 18:30:00.0</c:v>
                </c:pt>
                <c:pt idx="3266">
                  <c:v>08/18/05 19:00:00.0</c:v>
                </c:pt>
                <c:pt idx="3267">
                  <c:v>08/18/05 19:30:00.0</c:v>
                </c:pt>
                <c:pt idx="3268">
                  <c:v>08/18/05 20:00:00.0</c:v>
                </c:pt>
                <c:pt idx="3269">
                  <c:v>08/18/05 20:30:00.0</c:v>
                </c:pt>
                <c:pt idx="3270">
                  <c:v>08/18/05 21:00:00.0</c:v>
                </c:pt>
                <c:pt idx="3271">
                  <c:v>08/18/05 21:30:00.0</c:v>
                </c:pt>
                <c:pt idx="3272">
                  <c:v>08/18/05 22:00:00.0</c:v>
                </c:pt>
                <c:pt idx="3273">
                  <c:v>08/18/05 22:30:00.0</c:v>
                </c:pt>
                <c:pt idx="3274">
                  <c:v>08/18/05 23:00:00.0</c:v>
                </c:pt>
                <c:pt idx="3275">
                  <c:v>08/18/05 23:30:00.0</c:v>
                </c:pt>
                <c:pt idx="3276">
                  <c:v>08/19/05 00:00:00.0</c:v>
                </c:pt>
                <c:pt idx="3277">
                  <c:v>08/19/05 00:30:00.0</c:v>
                </c:pt>
                <c:pt idx="3278">
                  <c:v>08/19/05 01:00:00.0</c:v>
                </c:pt>
                <c:pt idx="3279">
                  <c:v>08/19/05 01:30:00.0</c:v>
                </c:pt>
                <c:pt idx="3280">
                  <c:v>08/19/05 02:00:00.0</c:v>
                </c:pt>
                <c:pt idx="3281">
                  <c:v>08/19/05 02:30:00.0</c:v>
                </c:pt>
                <c:pt idx="3282">
                  <c:v>08/19/05 03:00:00.0</c:v>
                </c:pt>
                <c:pt idx="3283">
                  <c:v>08/19/05 03:30:00.0</c:v>
                </c:pt>
                <c:pt idx="3284">
                  <c:v>08/19/05 04:00:00.0</c:v>
                </c:pt>
                <c:pt idx="3285">
                  <c:v>08/19/05 04:30:00.0</c:v>
                </c:pt>
                <c:pt idx="3286">
                  <c:v>08/19/05 05:00:00.0</c:v>
                </c:pt>
                <c:pt idx="3287">
                  <c:v>08/19/05 05:30:00.0</c:v>
                </c:pt>
                <c:pt idx="3288">
                  <c:v>08/19/05 06:00:00.0</c:v>
                </c:pt>
                <c:pt idx="3289">
                  <c:v>08/19/05 06:30:00.0</c:v>
                </c:pt>
                <c:pt idx="3290">
                  <c:v>08/19/05 07:00:00.0</c:v>
                </c:pt>
                <c:pt idx="3291">
                  <c:v>08/19/05 07:30:00.0</c:v>
                </c:pt>
                <c:pt idx="3292">
                  <c:v>08/19/05 08:00:00.0</c:v>
                </c:pt>
                <c:pt idx="3293">
                  <c:v>08/19/05 08:30:00.0</c:v>
                </c:pt>
                <c:pt idx="3294">
                  <c:v>08/19/05 09:00:00.0</c:v>
                </c:pt>
                <c:pt idx="3295">
                  <c:v>08/19/05 09:30:00.0</c:v>
                </c:pt>
                <c:pt idx="3296">
                  <c:v>08/19/05 10:00:00.0</c:v>
                </c:pt>
                <c:pt idx="3297">
                  <c:v>08/19/05 10:30:00.0</c:v>
                </c:pt>
                <c:pt idx="3298">
                  <c:v>08/19/05 11:00:00.0</c:v>
                </c:pt>
                <c:pt idx="3299">
                  <c:v>08/19/05 11:30:00.0</c:v>
                </c:pt>
                <c:pt idx="3300">
                  <c:v>08/19/05 12:00:00.0</c:v>
                </c:pt>
                <c:pt idx="3301">
                  <c:v>08/19/05 12:30:00.0</c:v>
                </c:pt>
                <c:pt idx="3302">
                  <c:v>08/19/05 13:00:00.0</c:v>
                </c:pt>
                <c:pt idx="3303">
                  <c:v>08/19/05 13:30:00.0</c:v>
                </c:pt>
                <c:pt idx="3304">
                  <c:v>08/19/05 14:00:00.0</c:v>
                </c:pt>
                <c:pt idx="3305">
                  <c:v>08/19/05 14:30:00.0</c:v>
                </c:pt>
                <c:pt idx="3306">
                  <c:v>08/19/05 15:00:00.0</c:v>
                </c:pt>
                <c:pt idx="3307">
                  <c:v>08/19/05 15:30:00.0</c:v>
                </c:pt>
                <c:pt idx="3308">
                  <c:v>08/19/05 16:00:00.0</c:v>
                </c:pt>
                <c:pt idx="3309">
                  <c:v>08/19/05 16:30:00.0</c:v>
                </c:pt>
                <c:pt idx="3310">
                  <c:v>08/19/05 17:00:00.0</c:v>
                </c:pt>
                <c:pt idx="3311">
                  <c:v>08/19/05 17:30:00.0</c:v>
                </c:pt>
                <c:pt idx="3312">
                  <c:v>08/19/05 18:00:00.0</c:v>
                </c:pt>
                <c:pt idx="3313">
                  <c:v>08/19/05 18:30:00.0</c:v>
                </c:pt>
                <c:pt idx="3314">
                  <c:v>08/19/05 19:00:00.0</c:v>
                </c:pt>
                <c:pt idx="3315">
                  <c:v>08/19/05 19:30:00.0</c:v>
                </c:pt>
                <c:pt idx="3316">
                  <c:v>08/19/05 20:00:00.0</c:v>
                </c:pt>
                <c:pt idx="3317">
                  <c:v>08/19/05 20:30:00.0</c:v>
                </c:pt>
                <c:pt idx="3318">
                  <c:v>08/19/05 21:00:00.0</c:v>
                </c:pt>
                <c:pt idx="3319">
                  <c:v>08/19/05 21:30:00.0</c:v>
                </c:pt>
                <c:pt idx="3320">
                  <c:v>08/19/05 22:00:00.0</c:v>
                </c:pt>
                <c:pt idx="3321">
                  <c:v>08/19/05 22:30:00.0</c:v>
                </c:pt>
                <c:pt idx="3322">
                  <c:v>08/19/05 23:00:00.0</c:v>
                </c:pt>
                <c:pt idx="3323">
                  <c:v>08/19/05 23:30:00.0</c:v>
                </c:pt>
                <c:pt idx="3324">
                  <c:v>08/20/05 00:00:00.0</c:v>
                </c:pt>
                <c:pt idx="3325">
                  <c:v>08/20/05 00:30:00.0</c:v>
                </c:pt>
                <c:pt idx="3326">
                  <c:v>08/20/05 01:00:00.0</c:v>
                </c:pt>
                <c:pt idx="3327">
                  <c:v>08/20/05 01:30:00.0</c:v>
                </c:pt>
                <c:pt idx="3328">
                  <c:v>08/20/05 02:00:00.0</c:v>
                </c:pt>
                <c:pt idx="3329">
                  <c:v>08/20/05 02:30:00.0</c:v>
                </c:pt>
                <c:pt idx="3330">
                  <c:v>08/20/05 03:00:00.0</c:v>
                </c:pt>
                <c:pt idx="3331">
                  <c:v>08/20/05 03:30:00.0</c:v>
                </c:pt>
                <c:pt idx="3332">
                  <c:v>08/20/05 04:00:00.0</c:v>
                </c:pt>
                <c:pt idx="3333">
                  <c:v>08/20/05 04:30:00.0</c:v>
                </c:pt>
                <c:pt idx="3334">
                  <c:v>08/20/05 05:00:00.0</c:v>
                </c:pt>
                <c:pt idx="3335">
                  <c:v>08/20/05 05:30:00.0</c:v>
                </c:pt>
                <c:pt idx="3336">
                  <c:v>08/20/05 06:00:00.0</c:v>
                </c:pt>
                <c:pt idx="3337">
                  <c:v>08/20/05 06:30:00.0</c:v>
                </c:pt>
                <c:pt idx="3338">
                  <c:v>08/20/05 07:00:00.0</c:v>
                </c:pt>
                <c:pt idx="3339">
                  <c:v>08/20/05 07:30:00.0</c:v>
                </c:pt>
                <c:pt idx="3340">
                  <c:v>08/20/05 08:00:00.0</c:v>
                </c:pt>
                <c:pt idx="3341">
                  <c:v>08/20/05 08:30:00.0</c:v>
                </c:pt>
                <c:pt idx="3342">
                  <c:v>08/20/05 09:00:00.0</c:v>
                </c:pt>
                <c:pt idx="3343">
                  <c:v>08/20/05 09:30:00.0</c:v>
                </c:pt>
                <c:pt idx="3344">
                  <c:v>08/20/05 10:00:00.0</c:v>
                </c:pt>
                <c:pt idx="3345">
                  <c:v>08/20/05 10:30:00.0</c:v>
                </c:pt>
                <c:pt idx="3346">
                  <c:v>08/20/05 11:00:00.0</c:v>
                </c:pt>
                <c:pt idx="3347">
                  <c:v>08/20/05 11:30:00.0</c:v>
                </c:pt>
                <c:pt idx="3348">
                  <c:v>08/20/05 12:00:00.0</c:v>
                </c:pt>
                <c:pt idx="3349">
                  <c:v>08/20/05 12:30:00.0</c:v>
                </c:pt>
                <c:pt idx="3350">
                  <c:v>08/20/05 13:00:00.0</c:v>
                </c:pt>
                <c:pt idx="3351">
                  <c:v>08/20/05 13:30:00.0</c:v>
                </c:pt>
                <c:pt idx="3352">
                  <c:v>08/20/05 14:00:00.0</c:v>
                </c:pt>
                <c:pt idx="3353">
                  <c:v>08/20/05 14:30:00.0</c:v>
                </c:pt>
                <c:pt idx="3354">
                  <c:v>08/20/05 15:00:00.0</c:v>
                </c:pt>
                <c:pt idx="3355">
                  <c:v>08/20/05 15:30:00.0</c:v>
                </c:pt>
                <c:pt idx="3356">
                  <c:v>08/20/05 16:00:00.0</c:v>
                </c:pt>
                <c:pt idx="3357">
                  <c:v>08/20/05 16:30:00.0</c:v>
                </c:pt>
                <c:pt idx="3358">
                  <c:v>08/20/05 17:00:00.0</c:v>
                </c:pt>
                <c:pt idx="3359">
                  <c:v>08/20/05 17:30:00.0</c:v>
                </c:pt>
                <c:pt idx="3360">
                  <c:v>08/20/05 18:00:00.0</c:v>
                </c:pt>
                <c:pt idx="3361">
                  <c:v>08/20/05 18:30:00.0</c:v>
                </c:pt>
                <c:pt idx="3362">
                  <c:v>08/20/05 19:00:00.0</c:v>
                </c:pt>
                <c:pt idx="3363">
                  <c:v>08/20/05 19:30:00.0</c:v>
                </c:pt>
                <c:pt idx="3364">
                  <c:v>08/20/05 20:00:00.0</c:v>
                </c:pt>
                <c:pt idx="3365">
                  <c:v>08/20/05 20:30:00.0</c:v>
                </c:pt>
                <c:pt idx="3366">
                  <c:v>08/20/05 21:00:00.0</c:v>
                </c:pt>
                <c:pt idx="3367">
                  <c:v>08/20/05 21:30:00.0</c:v>
                </c:pt>
                <c:pt idx="3368">
                  <c:v>08/20/05 22:00:00.0</c:v>
                </c:pt>
                <c:pt idx="3369">
                  <c:v>08/20/05 22:30:00.0</c:v>
                </c:pt>
                <c:pt idx="3370">
                  <c:v>08/20/05 23:00:00.0</c:v>
                </c:pt>
                <c:pt idx="3371">
                  <c:v>08/20/05 23:30:00.0</c:v>
                </c:pt>
                <c:pt idx="3372">
                  <c:v>08/21/05 00:00:00.0</c:v>
                </c:pt>
                <c:pt idx="3373">
                  <c:v>08/21/05 00:30:00.0</c:v>
                </c:pt>
                <c:pt idx="3374">
                  <c:v>08/21/05 01:00:00.0</c:v>
                </c:pt>
                <c:pt idx="3375">
                  <c:v>08/21/05 01:30:00.0</c:v>
                </c:pt>
                <c:pt idx="3376">
                  <c:v>08/21/05 02:00:00.0</c:v>
                </c:pt>
                <c:pt idx="3377">
                  <c:v>08/21/05 02:30:00.0</c:v>
                </c:pt>
                <c:pt idx="3378">
                  <c:v>08/21/05 03:00:00.0</c:v>
                </c:pt>
                <c:pt idx="3379">
                  <c:v>08/21/05 03:30:00.0</c:v>
                </c:pt>
                <c:pt idx="3380">
                  <c:v>08/21/05 04:00:00.0</c:v>
                </c:pt>
                <c:pt idx="3381">
                  <c:v>08/21/05 04:30:00.0</c:v>
                </c:pt>
                <c:pt idx="3382">
                  <c:v>08/21/05 05:00:00.0</c:v>
                </c:pt>
                <c:pt idx="3383">
                  <c:v>08/21/05 05:30:00.0</c:v>
                </c:pt>
                <c:pt idx="3384">
                  <c:v>08/21/05 06:00:00.0</c:v>
                </c:pt>
                <c:pt idx="3385">
                  <c:v>08/21/05 06:30:00.0</c:v>
                </c:pt>
                <c:pt idx="3386">
                  <c:v>08/21/05 07:00:00.0</c:v>
                </c:pt>
                <c:pt idx="3387">
                  <c:v>08/21/05 07:30:00.0</c:v>
                </c:pt>
                <c:pt idx="3388">
                  <c:v>08/21/05 08:00:00.0</c:v>
                </c:pt>
                <c:pt idx="3389">
                  <c:v>08/21/05 08:30:00.0</c:v>
                </c:pt>
                <c:pt idx="3390">
                  <c:v>08/21/05 09:00:00.0</c:v>
                </c:pt>
                <c:pt idx="3391">
                  <c:v>08/21/05 09:30:00.0</c:v>
                </c:pt>
                <c:pt idx="3392">
                  <c:v>08/21/05 10:00:00.0</c:v>
                </c:pt>
                <c:pt idx="3393">
                  <c:v>08/21/05 10:30:00.0</c:v>
                </c:pt>
                <c:pt idx="3394">
                  <c:v>08/21/05 11:00:00.0</c:v>
                </c:pt>
                <c:pt idx="3395">
                  <c:v>08/21/05 11:30:00.0</c:v>
                </c:pt>
                <c:pt idx="3396">
                  <c:v>08/21/05 12:00:00.0</c:v>
                </c:pt>
                <c:pt idx="3397">
                  <c:v>08/21/05 12:30:00.0</c:v>
                </c:pt>
                <c:pt idx="3398">
                  <c:v>08/21/05 13:00:00.0</c:v>
                </c:pt>
                <c:pt idx="3399">
                  <c:v>08/21/05 13:30:00.0</c:v>
                </c:pt>
                <c:pt idx="3400">
                  <c:v>08/21/05 14:00:00.0</c:v>
                </c:pt>
                <c:pt idx="3401">
                  <c:v>08/21/05 14:30:00.0</c:v>
                </c:pt>
                <c:pt idx="3402">
                  <c:v>08/21/05 15:00:00.0</c:v>
                </c:pt>
                <c:pt idx="3403">
                  <c:v>08/21/05 15:30:00.0</c:v>
                </c:pt>
                <c:pt idx="3404">
                  <c:v>08/21/05 16:00:00.0</c:v>
                </c:pt>
                <c:pt idx="3405">
                  <c:v>08/21/05 16:30:00.0</c:v>
                </c:pt>
                <c:pt idx="3406">
                  <c:v>08/21/05 17:00:00.0</c:v>
                </c:pt>
                <c:pt idx="3407">
                  <c:v>08/21/05 17:30:00.0</c:v>
                </c:pt>
                <c:pt idx="3408">
                  <c:v>08/21/05 18:00:00.0</c:v>
                </c:pt>
                <c:pt idx="3409">
                  <c:v>08/21/05 18:30:00.0</c:v>
                </c:pt>
                <c:pt idx="3410">
                  <c:v>08/21/05 19:00:00.0</c:v>
                </c:pt>
                <c:pt idx="3411">
                  <c:v>08/21/05 19:30:00.0</c:v>
                </c:pt>
                <c:pt idx="3412">
                  <c:v>08/21/05 20:00:00.0</c:v>
                </c:pt>
                <c:pt idx="3413">
                  <c:v>08/21/05 20:30:00.0</c:v>
                </c:pt>
                <c:pt idx="3414">
                  <c:v>08/21/05 21:00:00.0</c:v>
                </c:pt>
                <c:pt idx="3415">
                  <c:v>08/21/05 21:30:00.0</c:v>
                </c:pt>
                <c:pt idx="3416">
                  <c:v>08/21/05 22:00:00.0</c:v>
                </c:pt>
                <c:pt idx="3417">
                  <c:v>08/21/05 22:30:00.0</c:v>
                </c:pt>
                <c:pt idx="3418">
                  <c:v>08/21/05 23:00:00.0</c:v>
                </c:pt>
                <c:pt idx="3419">
                  <c:v>08/21/05 23:30:00.0</c:v>
                </c:pt>
                <c:pt idx="3420">
                  <c:v>08/22/05 00:00:00.0</c:v>
                </c:pt>
                <c:pt idx="3421">
                  <c:v>08/22/05 00:30:00.0</c:v>
                </c:pt>
                <c:pt idx="3422">
                  <c:v>08/22/05 01:00:00.0</c:v>
                </c:pt>
                <c:pt idx="3423">
                  <c:v>08/22/05 01:30:00.0</c:v>
                </c:pt>
                <c:pt idx="3424">
                  <c:v>08/22/05 02:00:00.0</c:v>
                </c:pt>
                <c:pt idx="3425">
                  <c:v>08/22/05 02:30:00.0</c:v>
                </c:pt>
                <c:pt idx="3426">
                  <c:v>08/22/05 03:00:00.0</c:v>
                </c:pt>
                <c:pt idx="3427">
                  <c:v>08/22/05 03:30:00.0</c:v>
                </c:pt>
                <c:pt idx="3428">
                  <c:v>08/22/05 04:00:00.0</c:v>
                </c:pt>
                <c:pt idx="3429">
                  <c:v>08/22/05 04:30:00.0</c:v>
                </c:pt>
                <c:pt idx="3430">
                  <c:v>08/22/05 05:00:00.0</c:v>
                </c:pt>
                <c:pt idx="3431">
                  <c:v>08/22/05 05:30:00.0</c:v>
                </c:pt>
                <c:pt idx="3432">
                  <c:v>08/22/05 06:00:00.0</c:v>
                </c:pt>
                <c:pt idx="3433">
                  <c:v>08/22/05 06:30:00.0</c:v>
                </c:pt>
                <c:pt idx="3434">
                  <c:v>08/22/05 07:00:00.0</c:v>
                </c:pt>
                <c:pt idx="3435">
                  <c:v>08/22/05 07:30:00.0</c:v>
                </c:pt>
                <c:pt idx="3436">
                  <c:v>08/22/05 08:00:00.0</c:v>
                </c:pt>
                <c:pt idx="3437">
                  <c:v>08/22/05 08:30:00.0</c:v>
                </c:pt>
                <c:pt idx="3438">
                  <c:v>08/22/05 09:00:00.0</c:v>
                </c:pt>
                <c:pt idx="3439">
                  <c:v>08/22/05 09:30:00.0</c:v>
                </c:pt>
                <c:pt idx="3440">
                  <c:v>08/22/05 10:00:00.0</c:v>
                </c:pt>
                <c:pt idx="3441">
                  <c:v>08/22/05 10:30:00.0</c:v>
                </c:pt>
                <c:pt idx="3442">
                  <c:v>08/22/05 11:00:00.0</c:v>
                </c:pt>
                <c:pt idx="3443">
                  <c:v>08/22/05 11:30:00.0</c:v>
                </c:pt>
                <c:pt idx="3444">
                  <c:v>08/22/05 12:00:00.0</c:v>
                </c:pt>
                <c:pt idx="3445">
                  <c:v>08/22/05 12:30:00.0</c:v>
                </c:pt>
                <c:pt idx="3446">
                  <c:v>08/22/05 13:00:00.0</c:v>
                </c:pt>
                <c:pt idx="3447">
                  <c:v>08/22/05 13:30:00.0</c:v>
                </c:pt>
                <c:pt idx="3448">
                  <c:v>08/22/05 14:00:00.0</c:v>
                </c:pt>
                <c:pt idx="3449">
                  <c:v>08/22/05 14:30:00.0</c:v>
                </c:pt>
                <c:pt idx="3450">
                  <c:v>08/22/05 15:00:00.0</c:v>
                </c:pt>
                <c:pt idx="3451">
                  <c:v>08/22/05 15:30:00.0</c:v>
                </c:pt>
                <c:pt idx="3452">
                  <c:v>08/22/05 16:00:00.0</c:v>
                </c:pt>
                <c:pt idx="3453">
                  <c:v>08/22/05 16:30:00.0</c:v>
                </c:pt>
                <c:pt idx="3454">
                  <c:v>08/22/05 17:00:00.0</c:v>
                </c:pt>
                <c:pt idx="3455">
                  <c:v>08/22/05 17:30:00.0</c:v>
                </c:pt>
                <c:pt idx="3456">
                  <c:v>08/22/05 18:00:00.0</c:v>
                </c:pt>
                <c:pt idx="3457">
                  <c:v>08/22/05 18:30:00.0</c:v>
                </c:pt>
                <c:pt idx="3458">
                  <c:v>08/22/05 19:00:00.0</c:v>
                </c:pt>
                <c:pt idx="3459">
                  <c:v>08/22/05 19:30:00.0</c:v>
                </c:pt>
                <c:pt idx="3460">
                  <c:v>08/22/05 20:00:00.0</c:v>
                </c:pt>
                <c:pt idx="3461">
                  <c:v>08/22/05 20:30:00.0</c:v>
                </c:pt>
                <c:pt idx="3462">
                  <c:v>08/22/05 21:00:00.0</c:v>
                </c:pt>
                <c:pt idx="3463">
                  <c:v>08/22/05 21:30:00.0</c:v>
                </c:pt>
                <c:pt idx="3464">
                  <c:v>08/22/05 22:00:00.0</c:v>
                </c:pt>
                <c:pt idx="3465">
                  <c:v>08/22/05 22:30:00.0</c:v>
                </c:pt>
                <c:pt idx="3466">
                  <c:v>08/22/05 23:00:00.0</c:v>
                </c:pt>
                <c:pt idx="3467">
                  <c:v>08/22/05 23:30:00.0</c:v>
                </c:pt>
                <c:pt idx="3468">
                  <c:v>08/23/05 00:00:00.0</c:v>
                </c:pt>
                <c:pt idx="3469">
                  <c:v>08/23/05 00:30:00.0</c:v>
                </c:pt>
                <c:pt idx="3470">
                  <c:v>08/23/05 01:00:00.0</c:v>
                </c:pt>
                <c:pt idx="3471">
                  <c:v>08/23/05 01:30:00.0</c:v>
                </c:pt>
                <c:pt idx="3472">
                  <c:v>08/23/05 02:00:00.0</c:v>
                </c:pt>
                <c:pt idx="3473">
                  <c:v>08/23/05 02:30:00.0</c:v>
                </c:pt>
                <c:pt idx="3474">
                  <c:v>08/23/05 03:00:00.0</c:v>
                </c:pt>
                <c:pt idx="3475">
                  <c:v>08/23/05 03:30:00.0</c:v>
                </c:pt>
                <c:pt idx="3476">
                  <c:v>08/23/05 04:00:00.0</c:v>
                </c:pt>
                <c:pt idx="3477">
                  <c:v>08/23/05 04:30:00.0</c:v>
                </c:pt>
                <c:pt idx="3478">
                  <c:v>08/23/05 05:00:00.0</c:v>
                </c:pt>
                <c:pt idx="3479">
                  <c:v>08/23/05 05:30:00.0</c:v>
                </c:pt>
                <c:pt idx="3480">
                  <c:v>08/23/05 06:00:00.0</c:v>
                </c:pt>
                <c:pt idx="3481">
                  <c:v>08/23/05 06:30:00.0</c:v>
                </c:pt>
                <c:pt idx="3482">
                  <c:v>08/23/05 07:00:00.0</c:v>
                </c:pt>
                <c:pt idx="3483">
                  <c:v>08/23/05 07:30:00.0</c:v>
                </c:pt>
                <c:pt idx="3484">
                  <c:v>08/23/05 08:00:00.0</c:v>
                </c:pt>
                <c:pt idx="3485">
                  <c:v>08/23/05 08:30:00.0</c:v>
                </c:pt>
                <c:pt idx="3486">
                  <c:v>08/23/05 09:00:00.0</c:v>
                </c:pt>
                <c:pt idx="3487">
                  <c:v>08/23/05 09:30:00.0</c:v>
                </c:pt>
                <c:pt idx="3488">
                  <c:v>08/23/05 10:00:00.0</c:v>
                </c:pt>
                <c:pt idx="3489">
                  <c:v>08/23/05 10:30:00.0</c:v>
                </c:pt>
                <c:pt idx="3490">
                  <c:v>08/23/05 11:00:00.0</c:v>
                </c:pt>
                <c:pt idx="3491">
                  <c:v>08/23/05 11:30:00.0</c:v>
                </c:pt>
                <c:pt idx="3492">
                  <c:v>08/23/05 12:00:00.0</c:v>
                </c:pt>
                <c:pt idx="3493">
                  <c:v>08/23/05 12:30:00.0</c:v>
                </c:pt>
                <c:pt idx="3494">
                  <c:v>08/23/05 13:00:00.0</c:v>
                </c:pt>
                <c:pt idx="3495">
                  <c:v>08/23/05 13:30:00.0</c:v>
                </c:pt>
                <c:pt idx="3496">
                  <c:v>08/23/05 14:00:00.0</c:v>
                </c:pt>
                <c:pt idx="3497">
                  <c:v>08/23/05 14:30:00.0</c:v>
                </c:pt>
                <c:pt idx="3498">
                  <c:v>08/23/05 15:00:00.0</c:v>
                </c:pt>
                <c:pt idx="3499">
                  <c:v>08/23/05 15:30:00.0</c:v>
                </c:pt>
                <c:pt idx="3500">
                  <c:v>08/23/05 16:00:00.0</c:v>
                </c:pt>
                <c:pt idx="3501">
                  <c:v>08/23/05 16:30:00.0</c:v>
                </c:pt>
                <c:pt idx="3502">
                  <c:v>08/23/05 17:00:00.0</c:v>
                </c:pt>
                <c:pt idx="3503">
                  <c:v>08/23/05 17:30:00.0</c:v>
                </c:pt>
                <c:pt idx="3504">
                  <c:v>08/23/05 18:00:00.0</c:v>
                </c:pt>
                <c:pt idx="3505">
                  <c:v>08/23/05 18:30:00.0</c:v>
                </c:pt>
                <c:pt idx="3506">
                  <c:v>08/23/05 19:00:00.0</c:v>
                </c:pt>
                <c:pt idx="3507">
                  <c:v>08/23/05 19:30:00.0</c:v>
                </c:pt>
                <c:pt idx="3508">
                  <c:v>08/23/05 20:00:00.0</c:v>
                </c:pt>
                <c:pt idx="3509">
                  <c:v>08/23/05 20:30:00.0</c:v>
                </c:pt>
                <c:pt idx="3510">
                  <c:v>08/23/05 21:00:00.0</c:v>
                </c:pt>
                <c:pt idx="3511">
                  <c:v>08/23/05 21:30:00.0</c:v>
                </c:pt>
                <c:pt idx="3512">
                  <c:v>08/23/05 22:00:00.0</c:v>
                </c:pt>
                <c:pt idx="3513">
                  <c:v>08/23/05 22:30:00.0</c:v>
                </c:pt>
                <c:pt idx="3514">
                  <c:v>08/23/05 23:00:00.0</c:v>
                </c:pt>
                <c:pt idx="3515">
                  <c:v>08/23/05 23:30:00.0</c:v>
                </c:pt>
                <c:pt idx="3516">
                  <c:v>08/24/05 00:00:00.0</c:v>
                </c:pt>
                <c:pt idx="3517">
                  <c:v>08/24/05 00:30:00.0</c:v>
                </c:pt>
                <c:pt idx="3518">
                  <c:v>08/24/05 01:00:00.0</c:v>
                </c:pt>
                <c:pt idx="3519">
                  <c:v>08/24/05 01:30:00.0</c:v>
                </c:pt>
                <c:pt idx="3520">
                  <c:v>08/24/05 02:00:00.0</c:v>
                </c:pt>
                <c:pt idx="3521">
                  <c:v>08/24/05 02:30:00.0</c:v>
                </c:pt>
                <c:pt idx="3522">
                  <c:v>08/24/05 03:00:00.0</c:v>
                </c:pt>
                <c:pt idx="3523">
                  <c:v>08/24/05 03:30:00.0</c:v>
                </c:pt>
                <c:pt idx="3524">
                  <c:v>08/24/05 04:00:00.0</c:v>
                </c:pt>
                <c:pt idx="3525">
                  <c:v>08/24/05 04:30:00.0</c:v>
                </c:pt>
                <c:pt idx="3526">
                  <c:v>08/24/05 05:00:00.0</c:v>
                </c:pt>
                <c:pt idx="3527">
                  <c:v>08/24/05 05:30:00.0</c:v>
                </c:pt>
                <c:pt idx="3528">
                  <c:v>08/24/05 06:00:00.0</c:v>
                </c:pt>
                <c:pt idx="3529">
                  <c:v>08/24/05 06:30:00.0</c:v>
                </c:pt>
                <c:pt idx="3530">
                  <c:v>08/24/05 07:00:00.0</c:v>
                </c:pt>
                <c:pt idx="3531">
                  <c:v>08/24/05 07:30:00.0</c:v>
                </c:pt>
                <c:pt idx="3532">
                  <c:v>08/24/05 08:00:00.0</c:v>
                </c:pt>
                <c:pt idx="3533">
                  <c:v>08/24/05 08:30:00.0</c:v>
                </c:pt>
                <c:pt idx="3534">
                  <c:v>08/24/05 09:00:00.0</c:v>
                </c:pt>
                <c:pt idx="3535">
                  <c:v>08/24/05 09:30:00.0</c:v>
                </c:pt>
                <c:pt idx="3536">
                  <c:v>08/24/05 10:00:00.0</c:v>
                </c:pt>
                <c:pt idx="3537">
                  <c:v>08/24/05 10:30:00.0</c:v>
                </c:pt>
                <c:pt idx="3538">
                  <c:v>08/24/05 11:00:00.0</c:v>
                </c:pt>
                <c:pt idx="3539">
                  <c:v>08/24/05 11:30:00.0</c:v>
                </c:pt>
                <c:pt idx="3540">
                  <c:v>08/24/05 12:00:00.0</c:v>
                </c:pt>
                <c:pt idx="3541">
                  <c:v>08/24/05 12:30:00.0</c:v>
                </c:pt>
                <c:pt idx="3542">
                  <c:v>08/24/05 13:00:00.0</c:v>
                </c:pt>
                <c:pt idx="3543">
                  <c:v>08/24/05 13:30:00.0</c:v>
                </c:pt>
                <c:pt idx="3544">
                  <c:v>08/24/05 14:00:00.0</c:v>
                </c:pt>
                <c:pt idx="3545">
                  <c:v>08/24/05 14:30:00.0</c:v>
                </c:pt>
                <c:pt idx="3546">
                  <c:v>08/24/05 15:00:00.0</c:v>
                </c:pt>
                <c:pt idx="3547">
                  <c:v>08/24/05 15:30:00.0</c:v>
                </c:pt>
                <c:pt idx="3548">
                  <c:v>08/24/05 16:00:00.0</c:v>
                </c:pt>
                <c:pt idx="3549">
                  <c:v>08/24/05 16:30:00.0</c:v>
                </c:pt>
                <c:pt idx="3550">
                  <c:v>08/24/05 17:00:00.0</c:v>
                </c:pt>
                <c:pt idx="3551">
                  <c:v>08/24/05 17:30:00.0</c:v>
                </c:pt>
                <c:pt idx="3552">
                  <c:v>08/24/05 18:00:00.0</c:v>
                </c:pt>
                <c:pt idx="3553">
                  <c:v>08/24/05 18:30:00.0</c:v>
                </c:pt>
                <c:pt idx="3554">
                  <c:v>08/24/05 19:00:00.0</c:v>
                </c:pt>
                <c:pt idx="3555">
                  <c:v>08/24/05 19:30:00.0</c:v>
                </c:pt>
                <c:pt idx="3556">
                  <c:v>08/24/05 20:00:00.0</c:v>
                </c:pt>
                <c:pt idx="3557">
                  <c:v>08/24/05 20:30:00.0</c:v>
                </c:pt>
                <c:pt idx="3558">
                  <c:v>08/24/05 21:00:00.0</c:v>
                </c:pt>
                <c:pt idx="3559">
                  <c:v>08/24/05 21:30:00.0</c:v>
                </c:pt>
                <c:pt idx="3560">
                  <c:v>08/24/05 22:00:00.0</c:v>
                </c:pt>
                <c:pt idx="3561">
                  <c:v>08/24/05 22:30:00.0</c:v>
                </c:pt>
                <c:pt idx="3562">
                  <c:v>08/24/05 23:00:00.0</c:v>
                </c:pt>
                <c:pt idx="3563">
                  <c:v>08/24/05 23:30:00.0</c:v>
                </c:pt>
                <c:pt idx="3564">
                  <c:v>08/25/05 00:00:00.0</c:v>
                </c:pt>
                <c:pt idx="3565">
                  <c:v>08/25/05 00:30:00.0</c:v>
                </c:pt>
                <c:pt idx="3566">
                  <c:v>08/25/05 01:00:00.0</c:v>
                </c:pt>
                <c:pt idx="3567">
                  <c:v>08/25/05 01:30:00.0</c:v>
                </c:pt>
                <c:pt idx="3568">
                  <c:v>08/25/05 02:00:00.0</c:v>
                </c:pt>
                <c:pt idx="3569">
                  <c:v>08/25/05 02:30:00.0</c:v>
                </c:pt>
                <c:pt idx="3570">
                  <c:v>08/25/05 03:00:00.0</c:v>
                </c:pt>
                <c:pt idx="3571">
                  <c:v>08/25/05 03:30:00.0</c:v>
                </c:pt>
                <c:pt idx="3572">
                  <c:v>08/25/05 04:00:00.0</c:v>
                </c:pt>
                <c:pt idx="3573">
                  <c:v>08/25/05 04:30:00.0</c:v>
                </c:pt>
                <c:pt idx="3574">
                  <c:v>08/25/05 05:00:00.0</c:v>
                </c:pt>
                <c:pt idx="3575">
                  <c:v>08/25/05 05:30:00.0</c:v>
                </c:pt>
                <c:pt idx="3576">
                  <c:v>08/25/05 06:00:00.0</c:v>
                </c:pt>
                <c:pt idx="3577">
                  <c:v>08/25/05 06:30:00.0</c:v>
                </c:pt>
                <c:pt idx="3578">
                  <c:v>08/25/05 07:00:00.0</c:v>
                </c:pt>
                <c:pt idx="3579">
                  <c:v>08/25/05 07:30:00.0</c:v>
                </c:pt>
                <c:pt idx="3580">
                  <c:v>08/25/05 08:00:00.0</c:v>
                </c:pt>
                <c:pt idx="3581">
                  <c:v>08/25/05 08:30:00.0</c:v>
                </c:pt>
                <c:pt idx="3582">
                  <c:v>08/25/05 09:00:00.0</c:v>
                </c:pt>
                <c:pt idx="3583">
                  <c:v>08/25/05 09:30:00.0</c:v>
                </c:pt>
                <c:pt idx="3584">
                  <c:v>08/25/05 10:00:00.0</c:v>
                </c:pt>
                <c:pt idx="3585">
                  <c:v>08/25/05 10:30:00.0</c:v>
                </c:pt>
                <c:pt idx="3586">
                  <c:v>08/25/05 11:00:00.0</c:v>
                </c:pt>
                <c:pt idx="3587">
                  <c:v>08/25/05 11:30:00.0</c:v>
                </c:pt>
                <c:pt idx="3588">
                  <c:v>08/25/05 12:00:00.0</c:v>
                </c:pt>
                <c:pt idx="3589">
                  <c:v>08/25/05 12:30:00.0</c:v>
                </c:pt>
                <c:pt idx="3590">
                  <c:v>08/25/05 13:00:00.0</c:v>
                </c:pt>
                <c:pt idx="3591">
                  <c:v>08/25/05 13:30:00.0</c:v>
                </c:pt>
                <c:pt idx="3592">
                  <c:v>08/25/05 14:00:00.0</c:v>
                </c:pt>
                <c:pt idx="3593">
                  <c:v>08/25/05 14:30:00.0</c:v>
                </c:pt>
                <c:pt idx="3594">
                  <c:v>08/25/05 15:00:00.0</c:v>
                </c:pt>
                <c:pt idx="3595">
                  <c:v>08/25/05 15:30:00.0</c:v>
                </c:pt>
                <c:pt idx="3596">
                  <c:v>08/25/05 16:00:00.0</c:v>
                </c:pt>
                <c:pt idx="3597">
                  <c:v>08/25/05 16:30:00.0</c:v>
                </c:pt>
                <c:pt idx="3598">
                  <c:v>08/25/05 17:00:00.0</c:v>
                </c:pt>
                <c:pt idx="3599">
                  <c:v>08/25/05 17:30:00.0</c:v>
                </c:pt>
                <c:pt idx="3600">
                  <c:v>08/25/05 18:00:00.0</c:v>
                </c:pt>
                <c:pt idx="3601">
                  <c:v>08/25/05 18:30:00.0</c:v>
                </c:pt>
                <c:pt idx="3602">
                  <c:v>08/25/05 19:00:00.0</c:v>
                </c:pt>
                <c:pt idx="3603">
                  <c:v>08/25/05 19:30:00.0</c:v>
                </c:pt>
                <c:pt idx="3604">
                  <c:v>08/25/05 20:00:00.0</c:v>
                </c:pt>
                <c:pt idx="3605">
                  <c:v>08/25/05 20:30:00.0</c:v>
                </c:pt>
                <c:pt idx="3606">
                  <c:v>08/25/05 21:00:00.0</c:v>
                </c:pt>
                <c:pt idx="3607">
                  <c:v>08/25/05 21:30:00.0</c:v>
                </c:pt>
                <c:pt idx="3608">
                  <c:v>08/25/05 22:00:00.0</c:v>
                </c:pt>
                <c:pt idx="3609">
                  <c:v>08/25/05 22:30:00.0</c:v>
                </c:pt>
                <c:pt idx="3610">
                  <c:v>08/25/05 23:00:00.0</c:v>
                </c:pt>
                <c:pt idx="3611">
                  <c:v>08/25/05 23:30:00.0</c:v>
                </c:pt>
                <c:pt idx="3612">
                  <c:v>08/26/05 00:00:00.0</c:v>
                </c:pt>
                <c:pt idx="3613">
                  <c:v>08/26/05 00:30:00.0</c:v>
                </c:pt>
                <c:pt idx="3614">
                  <c:v>08/26/05 01:00:00.0</c:v>
                </c:pt>
                <c:pt idx="3615">
                  <c:v>08/26/05 01:30:00.0</c:v>
                </c:pt>
                <c:pt idx="3616">
                  <c:v>08/26/05 02:00:00.0</c:v>
                </c:pt>
                <c:pt idx="3617">
                  <c:v>08/26/05 02:30:00.0</c:v>
                </c:pt>
                <c:pt idx="3618">
                  <c:v>08/26/05 03:00:00.0</c:v>
                </c:pt>
                <c:pt idx="3619">
                  <c:v>08/26/05 03:30:00.0</c:v>
                </c:pt>
                <c:pt idx="3620">
                  <c:v>08/26/05 04:00:00.0</c:v>
                </c:pt>
                <c:pt idx="3621">
                  <c:v>08/26/05 04:30:00.0</c:v>
                </c:pt>
                <c:pt idx="3622">
                  <c:v>08/26/05 05:00:00.0</c:v>
                </c:pt>
                <c:pt idx="3623">
                  <c:v>08/26/05 05:30:00.0</c:v>
                </c:pt>
                <c:pt idx="3624">
                  <c:v>08/26/05 06:00:00.0</c:v>
                </c:pt>
                <c:pt idx="3625">
                  <c:v>08/26/05 06:30:00.0</c:v>
                </c:pt>
                <c:pt idx="3626">
                  <c:v>08/26/05 07:00:00.0</c:v>
                </c:pt>
                <c:pt idx="3627">
                  <c:v>08/26/05 07:30:00.0</c:v>
                </c:pt>
                <c:pt idx="3628">
                  <c:v>08/26/05 08:00:00.0</c:v>
                </c:pt>
                <c:pt idx="3629">
                  <c:v>08/26/05 08:30:00.0</c:v>
                </c:pt>
                <c:pt idx="3630">
                  <c:v>08/26/05 09:00:00.0</c:v>
                </c:pt>
                <c:pt idx="3631">
                  <c:v>08/26/05 09:30:00.0</c:v>
                </c:pt>
                <c:pt idx="3632">
                  <c:v>08/26/05 10:00:00.0</c:v>
                </c:pt>
                <c:pt idx="3633">
                  <c:v>08/26/05 10:30:00.0</c:v>
                </c:pt>
                <c:pt idx="3634">
                  <c:v>08/26/05 11:00:00.0</c:v>
                </c:pt>
                <c:pt idx="3635">
                  <c:v>08/26/05 11:30:00.0</c:v>
                </c:pt>
                <c:pt idx="3636">
                  <c:v>08/26/05 12:00:00.0</c:v>
                </c:pt>
                <c:pt idx="3637">
                  <c:v>08/26/05 12:30:00.0</c:v>
                </c:pt>
                <c:pt idx="3638">
                  <c:v>08/26/05 13:00:00.0</c:v>
                </c:pt>
                <c:pt idx="3639">
                  <c:v>08/26/05 13:30:00.0</c:v>
                </c:pt>
                <c:pt idx="3640">
                  <c:v>08/26/05 14:00:00.0</c:v>
                </c:pt>
                <c:pt idx="3641">
                  <c:v>08/26/05 14:30:00.0</c:v>
                </c:pt>
                <c:pt idx="3642">
                  <c:v>08/26/05 15:00:00.0</c:v>
                </c:pt>
                <c:pt idx="3643">
                  <c:v>08/26/05 15:30:00.0</c:v>
                </c:pt>
                <c:pt idx="3644">
                  <c:v>08/26/05 16:00:00.0</c:v>
                </c:pt>
                <c:pt idx="3645">
                  <c:v>08/26/05 16:30:00.0</c:v>
                </c:pt>
                <c:pt idx="3646">
                  <c:v>08/26/05 17:00:00.0</c:v>
                </c:pt>
                <c:pt idx="3647">
                  <c:v>08/26/05 17:30:00.0</c:v>
                </c:pt>
                <c:pt idx="3648">
                  <c:v>08/26/05 18:00:00.0</c:v>
                </c:pt>
                <c:pt idx="3649">
                  <c:v>08/26/05 18:30:00.0</c:v>
                </c:pt>
                <c:pt idx="3650">
                  <c:v>08/26/05 19:00:00.0</c:v>
                </c:pt>
                <c:pt idx="3651">
                  <c:v>08/26/05 19:30:00.0</c:v>
                </c:pt>
                <c:pt idx="3652">
                  <c:v>08/26/05 20:00:00.0</c:v>
                </c:pt>
                <c:pt idx="3653">
                  <c:v>08/26/05 20:30:00.0</c:v>
                </c:pt>
                <c:pt idx="3654">
                  <c:v>08/26/05 21:00:00.0</c:v>
                </c:pt>
                <c:pt idx="3655">
                  <c:v>08/26/05 21:30:00.0</c:v>
                </c:pt>
                <c:pt idx="3656">
                  <c:v>08/26/05 22:00:00.0</c:v>
                </c:pt>
                <c:pt idx="3657">
                  <c:v>08/26/05 22:30:00.0</c:v>
                </c:pt>
                <c:pt idx="3658">
                  <c:v>08/26/05 23:00:00.0</c:v>
                </c:pt>
                <c:pt idx="3659">
                  <c:v>08/26/05 23:30:00.0</c:v>
                </c:pt>
                <c:pt idx="3660">
                  <c:v>08/27/05 00:00:00.0</c:v>
                </c:pt>
                <c:pt idx="3661">
                  <c:v>08/27/05 00:30:00.0</c:v>
                </c:pt>
                <c:pt idx="3662">
                  <c:v>08/27/05 01:00:00.0</c:v>
                </c:pt>
                <c:pt idx="3663">
                  <c:v>08/27/05 01:30:00.0</c:v>
                </c:pt>
                <c:pt idx="3664">
                  <c:v>08/27/05 02:00:00.0</c:v>
                </c:pt>
                <c:pt idx="3665">
                  <c:v>08/27/05 02:30:00.0</c:v>
                </c:pt>
                <c:pt idx="3666">
                  <c:v>08/27/05 03:00:00.0</c:v>
                </c:pt>
                <c:pt idx="3667">
                  <c:v>08/27/05 03:30:00.0</c:v>
                </c:pt>
                <c:pt idx="3668">
                  <c:v>08/27/05 04:00:00.0</c:v>
                </c:pt>
                <c:pt idx="3669">
                  <c:v>08/27/05 04:30:00.0</c:v>
                </c:pt>
                <c:pt idx="3670">
                  <c:v>08/27/05 05:00:00.0</c:v>
                </c:pt>
                <c:pt idx="3671">
                  <c:v>08/27/05 05:30:00.0</c:v>
                </c:pt>
                <c:pt idx="3672">
                  <c:v>08/27/05 06:00:00.0</c:v>
                </c:pt>
                <c:pt idx="3673">
                  <c:v>08/27/05 06:30:00.0</c:v>
                </c:pt>
                <c:pt idx="3674">
                  <c:v>08/27/05 07:00:00.0</c:v>
                </c:pt>
                <c:pt idx="3675">
                  <c:v>08/27/05 07:30:00.0</c:v>
                </c:pt>
                <c:pt idx="3676">
                  <c:v>08/27/05 08:00:00.0</c:v>
                </c:pt>
                <c:pt idx="3677">
                  <c:v>08/27/05 08:30:00.0</c:v>
                </c:pt>
                <c:pt idx="3678">
                  <c:v>08/27/05 09:00:00.0</c:v>
                </c:pt>
                <c:pt idx="3679">
                  <c:v>08/27/05 09:30:00.0</c:v>
                </c:pt>
                <c:pt idx="3680">
                  <c:v>08/27/05 10:00:00.0</c:v>
                </c:pt>
                <c:pt idx="3681">
                  <c:v>08/27/05 10:30:00.0</c:v>
                </c:pt>
                <c:pt idx="3682">
                  <c:v>08/27/05 11:00:00.0</c:v>
                </c:pt>
                <c:pt idx="3683">
                  <c:v>08/27/05 11:30:00.0</c:v>
                </c:pt>
                <c:pt idx="3684">
                  <c:v>08/27/05 12:00:00.0</c:v>
                </c:pt>
                <c:pt idx="3685">
                  <c:v>08/27/05 12:30:00.0</c:v>
                </c:pt>
                <c:pt idx="3686">
                  <c:v>08/27/05 13:00:00.0</c:v>
                </c:pt>
                <c:pt idx="3687">
                  <c:v>08/27/05 13:30:00.0</c:v>
                </c:pt>
                <c:pt idx="3688">
                  <c:v>08/27/05 14:00:00.0</c:v>
                </c:pt>
                <c:pt idx="3689">
                  <c:v>08/27/05 14:30:00.0</c:v>
                </c:pt>
                <c:pt idx="3690">
                  <c:v>08/27/05 15:00:00.0</c:v>
                </c:pt>
                <c:pt idx="3691">
                  <c:v>08/27/05 15:30:00.0</c:v>
                </c:pt>
                <c:pt idx="3692">
                  <c:v>08/27/05 16:00:00.0</c:v>
                </c:pt>
                <c:pt idx="3693">
                  <c:v>08/27/05 16:30:00.0</c:v>
                </c:pt>
                <c:pt idx="3694">
                  <c:v>08/27/05 17:00:00.0</c:v>
                </c:pt>
                <c:pt idx="3695">
                  <c:v>08/27/05 17:30:00.0</c:v>
                </c:pt>
                <c:pt idx="3696">
                  <c:v>08/27/05 18:00:00.0</c:v>
                </c:pt>
                <c:pt idx="3697">
                  <c:v>08/27/05 18:30:00.0</c:v>
                </c:pt>
                <c:pt idx="3698">
                  <c:v>08/27/05 19:00:00.0</c:v>
                </c:pt>
                <c:pt idx="3699">
                  <c:v>08/27/05 19:30:00.0</c:v>
                </c:pt>
                <c:pt idx="3700">
                  <c:v>08/27/05 20:00:00.0</c:v>
                </c:pt>
                <c:pt idx="3701">
                  <c:v>08/27/05 20:30:00.0</c:v>
                </c:pt>
                <c:pt idx="3702">
                  <c:v>08/27/05 21:00:00.0</c:v>
                </c:pt>
                <c:pt idx="3703">
                  <c:v>08/27/05 21:30:00.0</c:v>
                </c:pt>
                <c:pt idx="3704">
                  <c:v>08/27/05 22:00:00.0</c:v>
                </c:pt>
                <c:pt idx="3705">
                  <c:v>08/27/05 22:30:00.0</c:v>
                </c:pt>
                <c:pt idx="3706">
                  <c:v>08/27/05 23:00:00.0</c:v>
                </c:pt>
                <c:pt idx="3707">
                  <c:v>08/27/05 23:30:00.0</c:v>
                </c:pt>
                <c:pt idx="3708">
                  <c:v>08/28/05 00:00:00.0</c:v>
                </c:pt>
                <c:pt idx="3709">
                  <c:v>08/28/05 00:30:00.0</c:v>
                </c:pt>
                <c:pt idx="3710">
                  <c:v>08/28/05 01:00:00.0</c:v>
                </c:pt>
                <c:pt idx="3711">
                  <c:v>08/28/05 01:30:00.0</c:v>
                </c:pt>
                <c:pt idx="3712">
                  <c:v>08/28/05 02:00:00.0</c:v>
                </c:pt>
                <c:pt idx="3713">
                  <c:v>08/28/05 02:30:00.0</c:v>
                </c:pt>
                <c:pt idx="3714">
                  <c:v>08/28/05 03:00:00.0</c:v>
                </c:pt>
                <c:pt idx="3715">
                  <c:v>08/28/05 03:30:00.0</c:v>
                </c:pt>
                <c:pt idx="3716">
                  <c:v>08/28/05 04:00:00.0</c:v>
                </c:pt>
                <c:pt idx="3717">
                  <c:v>08/28/05 04:30:00.0</c:v>
                </c:pt>
                <c:pt idx="3718">
                  <c:v>08/28/05 05:00:00.0</c:v>
                </c:pt>
                <c:pt idx="3719">
                  <c:v>08/28/05 05:30:00.0</c:v>
                </c:pt>
                <c:pt idx="3720">
                  <c:v>08/28/05 06:00:00.0</c:v>
                </c:pt>
                <c:pt idx="3721">
                  <c:v>08/28/05 06:30:00.0</c:v>
                </c:pt>
                <c:pt idx="3722">
                  <c:v>08/28/05 07:00:00.0</c:v>
                </c:pt>
                <c:pt idx="3723">
                  <c:v>08/28/05 07:30:00.0</c:v>
                </c:pt>
                <c:pt idx="3724">
                  <c:v>08/28/05 08:00:00.0</c:v>
                </c:pt>
                <c:pt idx="3725">
                  <c:v>08/28/05 08:30:00.0</c:v>
                </c:pt>
                <c:pt idx="3726">
                  <c:v>08/28/05 09:00:00.0</c:v>
                </c:pt>
                <c:pt idx="3727">
                  <c:v>08/28/05 09:30:00.0</c:v>
                </c:pt>
                <c:pt idx="3728">
                  <c:v>08/28/05 10:00:00.0</c:v>
                </c:pt>
                <c:pt idx="3729">
                  <c:v>08/28/05 10:30:00.0</c:v>
                </c:pt>
                <c:pt idx="3730">
                  <c:v>08/28/05 11:00:00.0</c:v>
                </c:pt>
                <c:pt idx="3731">
                  <c:v>08/28/05 11:30:00.0</c:v>
                </c:pt>
                <c:pt idx="3732">
                  <c:v>08/28/05 12:00:00.0</c:v>
                </c:pt>
                <c:pt idx="3733">
                  <c:v>08/28/05 12:30:00.0</c:v>
                </c:pt>
                <c:pt idx="3734">
                  <c:v>08/28/05 13:00:00.0</c:v>
                </c:pt>
                <c:pt idx="3735">
                  <c:v>08/28/05 13:30:00.0</c:v>
                </c:pt>
                <c:pt idx="3736">
                  <c:v>08/28/05 14:00:00.0</c:v>
                </c:pt>
                <c:pt idx="3737">
                  <c:v>08/28/05 14:30:00.0</c:v>
                </c:pt>
                <c:pt idx="3738">
                  <c:v>08/28/05 15:00:00.0</c:v>
                </c:pt>
                <c:pt idx="3739">
                  <c:v>08/28/05 15:30:00.0</c:v>
                </c:pt>
                <c:pt idx="3740">
                  <c:v>08/28/05 16:00:00.0</c:v>
                </c:pt>
                <c:pt idx="3741">
                  <c:v>08/28/05 16:30:00.0</c:v>
                </c:pt>
                <c:pt idx="3742">
                  <c:v>08/28/05 17:00:00.0</c:v>
                </c:pt>
                <c:pt idx="3743">
                  <c:v>08/28/05 17:30:00.0</c:v>
                </c:pt>
                <c:pt idx="3744">
                  <c:v>08/28/05 18:00:00.0</c:v>
                </c:pt>
                <c:pt idx="3745">
                  <c:v>08/28/05 18:30:00.0</c:v>
                </c:pt>
                <c:pt idx="3746">
                  <c:v>08/28/05 19:00:00.0</c:v>
                </c:pt>
                <c:pt idx="3747">
                  <c:v>08/28/05 19:30:00.0</c:v>
                </c:pt>
                <c:pt idx="3748">
                  <c:v>08/28/05 20:00:00.0</c:v>
                </c:pt>
                <c:pt idx="3749">
                  <c:v>08/28/05 20:30:00.0</c:v>
                </c:pt>
                <c:pt idx="3750">
                  <c:v>08/28/05 21:00:00.0</c:v>
                </c:pt>
                <c:pt idx="3751">
                  <c:v>08/28/05 21:30:00.0</c:v>
                </c:pt>
                <c:pt idx="3752">
                  <c:v>08/28/05 22:00:00.0</c:v>
                </c:pt>
                <c:pt idx="3753">
                  <c:v>08/28/05 22:30:00.0</c:v>
                </c:pt>
                <c:pt idx="3754">
                  <c:v>08/28/05 23:00:00.0</c:v>
                </c:pt>
                <c:pt idx="3755">
                  <c:v>08/28/05 23:30:00.0</c:v>
                </c:pt>
                <c:pt idx="3756">
                  <c:v>08/29/05 00:00:00.0</c:v>
                </c:pt>
                <c:pt idx="3757">
                  <c:v>08/29/05 00:30:00.0</c:v>
                </c:pt>
                <c:pt idx="3758">
                  <c:v>08/29/05 01:00:00.0</c:v>
                </c:pt>
                <c:pt idx="3759">
                  <c:v>08/29/05 01:30:00.0</c:v>
                </c:pt>
                <c:pt idx="3760">
                  <c:v>08/29/05 02:00:00.0</c:v>
                </c:pt>
                <c:pt idx="3761">
                  <c:v>08/29/05 02:30:00.0</c:v>
                </c:pt>
                <c:pt idx="3762">
                  <c:v>08/29/05 03:00:00.0</c:v>
                </c:pt>
                <c:pt idx="3763">
                  <c:v>08/29/05 03:30:00.0</c:v>
                </c:pt>
                <c:pt idx="3764">
                  <c:v>08/29/05 04:00:00.0</c:v>
                </c:pt>
                <c:pt idx="3765">
                  <c:v>08/29/05 04:30:00.0</c:v>
                </c:pt>
                <c:pt idx="3766">
                  <c:v>08/29/05 05:00:00.0</c:v>
                </c:pt>
                <c:pt idx="3767">
                  <c:v>08/29/05 05:30:00.0</c:v>
                </c:pt>
                <c:pt idx="3768">
                  <c:v>08/29/05 06:00:00.0</c:v>
                </c:pt>
                <c:pt idx="3769">
                  <c:v>08/29/05 06:30:00.0</c:v>
                </c:pt>
                <c:pt idx="3770">
                  <c:v>08/29/05 07:00:00.0</c:v>
                </c:pt>
                <c:pt idx="3771">
                  <c:v>08/29/05 07:30:00.0</c:v>
                </c:pt>
                <c:pt idx="3772">
                  <c:v>08/29/05 08:00:00.0</c:v>
                </c:pt>
                <c:pt idx="3773">
                  <c:v>08/29/05 08:30:00.0</c:v>
                </c:pt>
                <c:pt idx="3774">
                  <c:v>08/29/05 09:00:00.0</c:v>
                </c:pt>
                <c:pt idx="3775">
                  <c:v>08/29/05 09:30:00.0</c:v>
                </c:pt>
                <c:pt idx="3776">
                  <c:v>08/29/05 10:00:00.0</c:v>
                </c:pt>
                <c:pt idx="3777">
                  <c:v>08/29/05 10:30:00.0</c:v>
                </c:pt>
                <c:pt idx="3778">
                  <c:v>08/29/05 11:00:00.0</c:v>
                </c:pt>
                <c:pt idx="3779">
                  <c:v>08/29/05 11:30:00.0</c:v>
                </c:pt>
                <c:pt idx="3780">
                  <c:v>08/29/05 12:00:00.0</c:v>
                </c:pt>
                <c:pt idx="3781">
                  <c:v>08/29/05 12:30:00.0</c:v>
                </c:pt>
                <c:pt idx="3782">
                  <c:v>08/29/05 13:00:00.0</c:v>
                </c:pt>
                <c:pt idx="3783">
                  <c:v>08/29/05 13:30:00.0</c:v>
                </c:pt>
                <c:pt idx="3784">
                  <c:v>08/29/05 14:00:00.0</c:v>
                </c:pt>
                <c:pt idx="3785">
                  <c:v>08/29/05 14:30:00.0</c:v>
                </c:pt>
                <c:pt idx="3786">
                  <c:v>08/29/05 15:00:00.0</c:v>
                </c:pt>
                <c:pt idx="3787">
                  <c:v>08/29/05 15:30:00.0</c:v>
                </c:pt>
                <c:pt idx="3788">
                  <c:v>08/29/05 16:00:00.0</c:v>
                </c:pt>
                <c:pt idx="3789">
                  <c:v>08/29/05 16:30:00.0</c:v>
                </c:pt>
                <c:pt idx="3790">
                  <c:v>08/29/05 17:00:00.0</c:v>
                </c:pt>
                <c:pt idx="3791">
                  <c:v>08/29/05 17:30:00.0</c:v>
                </c:pt>
                <c:pt idx="3792">
                  <c:v>08/29/05 18:00:00.0</c:v>
                </c:pt>
                <c:pt idx="3793">
                  <c:v>08/29/05 18:30:00.0</c:v>
                </c:pt>
                <c:pt idx="3794">
                  <c:v>08/29/05 19:00:00.0</c:v>
                </c:pt>
                <c:pt idx="3795">
                  <c:v>08/29/05 19:30:00.0</c:v>
                </c:pt>
                <c:pt idx="3796">
                  <c:v>08/29/05 20:00:00.0</c:v>
                </c:pt>
                <c:pt idx="3797">
                  <c:v>08/29/05 20:30:00.0</c:v>
                </c:pt>
                <c:pt idx="3798">
                  <c:v>08/29/05 21:00:00.0</c:v>
                </c:pt>
                <c:pt idx="3799">
                  <c:v>08/29/05 21:30:00.0</c:v>
                </c:pt>
                <c:pt idx="3800">
                  <c:v>08/29/05 22:00:00.0</c:v>
                </c:pt>
                <c:pt idx="3801">
                  <c:v>08/29/05 22:30:00.0</c:v>
                </c:pt>
                <c:pt idx="3802">
                  <c:v>08/29/05 23:00:00.0</c:v>
                </c:pt>
                <c:pt idx="3803">
                  <c:v>08/29/05 23:30:00.0</c:v>
                </c:pt>
                <c:pt idx="3804">
                  <c:v>08/30/05 00:00:00.0</c:v>
                </c:pt>
                <c:pt idx="3805">
                  <c:v>08/30/05 00:30:00.0</c:v>
                </c:pt>
                <c:pt idx="3806">
                  <c:v>08/30/05 01:00:00.0</c:v>
                </c:pt>
                <c:pt idx="3807">
                  <c:v>08/30/05 01:30:00.0</c:v>
                </c:pt>
                <c:pt idx="3808">
                  <c:v>08/30/05 02:00:00.0</c:v>
                </c:pt>
                <c:pt idx="3809">
                  <c:v>08/30/05 02:30:00.0</c:v>
                </c:pt>
                <c:pt idx="3810">
                  <c:v>08/30/05 03:00:00.0</c:v>
                </c:pt>
                <c:pt idx="3811">
                  <c:v>08/30/05 03:30:00.0</c:v>
                </c:pt>
                <c:pt idx="3812">
                  <c:v>08/30/05 04:00:00.0</c:v>
                </c:pt>
                <c:pt idx="3813">
                  <c:v>08/30/05 04:30:00.0</c:v>
                </c:pt>
                <c:pt idx="3814">
                  <c:v>08/30/05 05:00:00.0</c:v>
                </c:pt>
                <c:pt idx="3815">
                  <c:v>08/30/05 05:30:00.0</c:v>
                </c:pt>
                <c:pt idx="3816">
                  <c:v>08/30/05 06:00:00.0</c:v>
                </c:pt>
                <c:pt idx="3817">
                  <c:v>08/30/05 06:30:00.0</c:v>
                </c:pt>
                <c:pt idx="3818">
                  <c:v>08/30/05 07:00:00.0</c:v>
                </c:pt>
                <c:pt idx="3819">
                  <c:v>08/30/05 07:30:00.0</c:v>
                </c:pt>
                <c:pt idx="3820">
                  <c:v>08/30/05 08:00:00.0</c:v>
                </c:pt>
                <c:pt idx="3821">
                  <c:v>08/30/05 08:30:00.0</c:v>
                </c:pt>
                <c:pt idx="3822">
                  <c:v>08/30/05 09:00:00.0</c:v>
                </c:pt>
                <c:pt idx="3823">
                  <c:v>08/30/05 09:30:00.0</c:v>
                </c:pt>
                <c:pt idx="3824">
                  <c:v>08/30/05 10:00:00.0</c:v>
                </c:pt>
                <c:pt idx="3825">
                  <c:v>08/30/05 10:30:00.0</c:v>
                </c:pt>
                <c:pt idx="3826">
                  <c:v>08/30/05 11:00:00.0</c:v>
                </c:pt>
                <c:pt idx="3827">
                  <c:v>08/30/05 11:30:00.0</c:v>
                </c:pt>
                <c:pt idx="3828">
                  <c:v>08/30/05 12:00:00.0</c:v>
                </c:pt>
                <c:pt idx="3829">
                  <c:v>08/30/05 12:30:00.0</c:v>
                </c:pt>
                <c:pt idx="3830">
                  <c:v>08/30/05 13:00:00.0</c:v>
                </c:pt>
                <c:pt idx="3831">
                  <c:v>08/30/05 13:30:00.0</c:v>
                </c:pt>
                <c:pt idx="3832">
                  <c:v>08/30/05 14:00:00.0</c:v>
                </c:pt>
                <c:pt idx="3833">
                  <c:v>08/30/05 14:30:00.0</c:v>
                </c:pt>
                <c:pt idx="3834">
                  <c:v>08/30/05 15:00:00.0</c:v>
                </c:pt>
                <c:pt idx="3835">
                  <c:v>08/30/05 15:30:00.0</c:v>
                </c:pt>
                <c:pt idx="3836">
                  <c:v>08/30/05 16:00:00.0</c:v>
                </c:pt>
                <c:pt idx="3837">
                  <c:v>08/30/05 16:30:00.0</c:v>
                </c:pt>
                <c:pt idx="3838">
                  <c:v>08/30/05 17:00:00.0</c:v>
                </c:pt>
                <c:pt idx="3839">
                  <c:v>08/30/05 17:30:00.0</c:v>
                </c:pt>
                <c:pt idx="3840">
                  <c:v>08/30/05 18:00:00.0</c:v>
                </c:pt>
                <c:pt idx="3841">
                  <c:v>08/30/05 18:30:00.0</c:v>
                </c:pt>
                <c:pt idx="3842">
                  <c:v>08/30/05 19:00:00.0</c:v>
                </c:pt>
                <c:pt idx="3843">
                  <c:v>08/30/05 19:30:00.0</c:v>
                </c:pt>
                <c:pt idx="3844">
                  <c:v>08/30/05 20:00:00.0</c:v>
                </c:pt>
                <c:pt idx="3845">
                  <c:v>08/30/05 20:30:00.0</c:v>
                </c:pt>
                <c:pt idx="3846">
                  <c:v>08/30/05 21:00:00.0</c:v>
                </c:pt>
                <c:pt idx="3847">
                  <c:v>08/30/05 21:30:00.0</c:v>
                </c:pt>
                <c:pt idx="3848">
                  <c:v>08/30/05 22:00:00.0</c:v>
                </c:pt>
                <c:pt idx="3849">
                  <c:v>08/30/05 22:30:00.0</c:v>
                </c:pt>
                <c:pt idx="3850">
                  <c:v>08/30/05 23:00:00.0</c:v>
                </c:pt>
                <c:pt idx="3851">
                  <c:v>08/30/05 23:30:00.0</c:v>
                </c:pt>
                <c:pt idx="3852">
                  <c:v>08/31/05 00:00:00.0</c:v>
                </c:pt>
                <c:pt idx="3853">
                  <c:v>08/31/05 00:30:00.0</c:v>
                </c:pt>
                <c:pt idx="3854">
                  <c:v>08/31/05 01:00:00.0</c:v>
                </c:pt>
                <c:pt idx="3855">
                  <c:v>08/31/05 01:30:00.0</c:v>
                </c:pt>
                <c:pt idx="3856">
                  <c:v>08/31/05 02:00:00.0</c:v>
                </c:pt>
                <c:pt idx="3857">
                  <c:v>08/31/05 02:30:00.0</c:v>
                </c:pt>
                <c:pt idx="3858">
                  <c:v>08/31/05 03:00:00.0</c:v>
                </c:pt>
                <c:pt idx="3859">
                  <c:v>08/31/05 03:30:00.0</c:v>
                </c:pt>
                <c:pt idx="3860">
                  <c:v>08/31/05 04:00:00.0</c:v>
                </c:pt>
                <c:pt idx="3861">
                  <c:v>08/31/05 04:30:00.0</c:v>
                </c:pt>
                <c:pt idx="3862">
                  <c:v>08/31/05 05:00:00.0</c:v>
                </c:pt>
                <c:pt idx="3863">
                  <c:v>08/31/05 05:30:00.0</c:v>
                </c:pt>
                <c:pt idx="3864">
                  <c:v>08/31/05 06:00:00.0</c:v>
                </c:pt>
                <c:pt idx="3865">
                  <c:v>08/31/05 06:30:00.0</c:v>
                </c:pt>
                <c:pt idx="3866">
                  <c:v>08/31/05 07:00:00.0</c:v>
                </c:pt>
                <c:pt idx="3867">
                  <c:v>08/31/05 07:30:00.0</c:v>
                </c:pt>
                <c:pt idx="3868">
                  <c:v>08/31/05 08:00:00.0</c:v>
                </c:pt>
                <c:pt idx="3869">
                  <c:v>08/31/05 08:30:00.0</c:v>
                </c:pt>
                <c:pt idx="3870">
                  <c:v>08/31/05 09:00:00.0</c:v>
                </c:pt>
                <c:pt idx="3871">
                  <c:v>08/31/05 09:30:00.0</c:v>
                </c:pt>
                <c:pt idx="3872">
                  <c:v>08/31/05 10:00:00.0</c:v>
                </c:pt>
                <c:pt idx="3873">
                  <c:v>08/31/05 10:30:00.0</c:v>
                </c:pt>
                <c:pt idx="3874">
                  <c:v>08/31/05 11:00:00.0</c:v>
                </c:pt>
                <c:pt idx="3875">
                  <c:v>08/31/05 11:30:00.0</c:v>
                </c:pt>
                <c:pt idx="3876">
                  <c:v>08/31/05 12:00:00.0</c:v>
                </c:pt>
                <c:pt idx="3877">
                  <c:v>08/31/05 12:30:00.0</c:v>
                </c:pt>
                <c:pt idx="3878">
                  <c:v>08/31/05 13:00:00.0</c:v>
                </c:pt>
                <c:pt idx="3879">
                  <c:v>08/31/05 13:30:00.0</c:v>
                </c:pt>
                <c:pt idx="3880">
                  <c:v>08/31/05 14:00:00.0</c:v>
                </c:pt>
                <c:pt idx="3881">
                  <c:v>08/31/05 14:30:00.0</c:v>
                </c:pt>
                <c:pt idx="3882">
                  <c:v>08/31/05 15:00:00.0</c:v>
                </c:pt>
                <c:pt idx="3883">
                  <c:v>08/31/05 15:30:00.0</c:v>
                </c:pt>
                <c:pt idx="3884">
                  <c:v>08/31/05 16:00:00.0</c:v>
                </c:pt>
                <c:pt idx="3885">
                  <c:v>08/31/05 16:30:00.0</c:v>
                </c:pt>
                <c:pt idx="3886">
                  <c:v>08/31/05 17:00:00.0</c:v>
                </c:pt>
                <c:pt idx="3887">
                  <c:v>08/31/05 17:30:00.0</c:v>
                </c:pt>
                <c:pt idx="3888">
                  <c:v>08/31/05 18:00:00.0</c:v>
                </c:pt>
                <c:pt idx="3889">
                  <c:v>08/31/05 18:30:00.0</c:v>
                </c:pt>
                <c:pt idx="3890">
                  <c:v>08/31/05 19:00:00.0</c:v>
                </c:pt>
                <c:pt idx="3891">
                  <c:v>08/31/05 19:30:00.0</c:v>
                </c:pt>
                <c:pt idx="3892">
                  <c:v>08/31/05 20:00:00.0</c:v>
                </c:pt>
                <c:pt idx="3893">
                  <c:v>08/31/05 20:30:00.0</c:v>
                </c:pt>
                <c:pt idx="3894">
                  <c:v>08/31/05 21:00:00.0</c:v>
                </c:pt>
                <c:pt idx="3895">
                  <c:v>08/31/05 21:30:00.0</c:v>
                </c:pt>
                <c:pt idx="3896">
                  <c:v>08/31/05 22:00:00.0</c:v>
                </c:pt>
                <c:pt idx="3897">
                  <c:v>08/31/05 22:30:00.0</c:v>
                </c:pt>
                <c:pt idx="3898">
                  <c:v>08/31/05 23:00:00.0</c:v>
                </c:pt>
                <c:pt idx="3899">
                  <c:v>08/31/05 23:30:00.0</c:v>
                </c:pt>
                <c:pt idx="3900">
                  <c:v>09/01/05 00:00:00.0</c:v>
                </c:pt>
                <c:pt idx="3901">
                  <c:v>09/01/05 00:30:00.0</c:v>
                </c:pt>
                <c:pt idx="3902">
                  <c:v>09/01/05 01:00:00.0</c:v>
                </c:pt>
                <c:pt idx="3903">
                  <c:v>09/01/05 01:30:00.0</c:v>
                </c:pt>
                <c:pt idx="3904">
                  <c:v>09/01/05 02:00:00.0</c:v>
                </c:pt>
                <c:pt idx="3905">
                  <c:v>09/01/05 02:30:00.0</c:v>
                </c:pt>
                <c:pt idx="3906">
                  <c:v>09/01/05 03:00:00.0</c:v>
                </c:pt>
                <c:pt idx="3907">
                  <c:v>09/01/05 03:30:00.0</c:v>
                </c:pt>
                <c:pt idx="3908">
                  <c:v>09/01/05 04:00:00.0</c:v>
                </c:pt>
                <c:pt idx="3909">
                  <c:v>09/01/05 04:30:00.0</c:v>
                </c:pt>
                <c:pt idx="3910">
                  <c:v>09/01/05 05:00:00.0</c:v>
                </c:pt>
                <c:pt idx="3911">
                  <c:v>09/01/05 05:30:00.0</c:v>
                </c:pt>
                <c:pt idx="3912">
                  <c:v>09/01/05 06:00:00.0</c:v>
                </c:pt>
                <c:pt idx="3913">
                  <c:v>09/01/05 06:30:00.0</c:v>
                </c:pt>
                <c:pt idx="3914">
                  <c:v>09/01/05 07:00:00.0</c:v>
                </c:pt>
                <c:pt idx="3915">
                  <c:v>09/01/05 07:30:00.0</c:v>
                </c:pt>
                <c:pt idx="3916">
                  <c:v>09/01/05 08:00:00.0</c:v>
                </c:pt>
                <c:pt idx="3917">
                  <c:v>09/01/05 08:30:00.0</c:v>
                </c:pt>
                <c:pt idx="3918">
                  <c:v>09/01/05 09:00:00.0</c:v>
                </c:pt>
                <c:pt idx="3919">
                  <c:v>09/01/05 09:30:00.0</c:v>
                </c:pt>
                <c:pt idx="3920">
                  <c:v>09/01/05 10:00:00.0</c:v>
                </c:pt>
                <c:pt idx="3921">
                  <c:v>09/01/05 10:30:00.0</c:v>
                </c:pt>
                <c:pt idx="3922">
                  <c:v>09/01/05 11:00:00.0</c:v>
                </c:pt>
                <c:pt idx="3923">
                  <c:v>09/01/05 11:30:00.0</c:v>
                </c:pt>
                <c:pt idx="3924">
                  <c:v>09/01/05 12:00:00.0</c:v>
                </c:pt>
                <c:pt idx="3925">
                  <c:v>09/01/05 12:30:00.0</c:v>
                </c:pt>
                <c:pt idx="3926">
                  <c:v>09/01/05 13:00:00.0</c:v>
                </c:pt>
                <c:pt idx="3927">
                  <c:v>09/01/05 13:30:00.0</c:v>
                </c:pt>
                <c:pt idx="3928">
                  <c:v>09/01/05 14:00:00.0</c:v>
                </c:pt>
                <c:pt idx="3929">
                  <c:v>09/01/05 14:30:00.0</c:v>
                </c:pt>
                <c:pt idx="3930">
                  <c:v>09/01/05 15:00:00.0</c:v>
                </c:pt>
                <c:pt idx="3931">
                  <c:v>09/01/05 15:30:00.0</c:v>
                </c:pt>
                <c:pt idx="3932">
                  <c:v>09/01/05 16:00:00.0</c:v>
                </c:pt>
                <c:pt idx="3933">
                  <c:v>09/01/05 16:30:00.0</c:v>
                </c:pt>
                <c:pt idx="3934">
                  <c:v>09/01/05 17:00:00.0</c:v>
                </c:pt>
                <c:pt idx="3935">
                  <c:v>09/01/05 17:30:00.0</c:v>
                </c:pt>
                <c:pt idx="3936">
                  <c:v>09/01/05 18:00:00.0</c:v>
                </c:pt>
                <c:pt idx="3937">
                  <c:v>09/01/05 18:30:00.0</c:v>
                </c:pt>
                <c:pt idx="3938">
                  <c:v>09/01/05 19:00:00.0</c:v>
                </c:pt>
                <c:pt idx="3939">
                  <c:v>09/01/05 19:30:00.0</c:v>
                </c:pt>
                <c:pt idx="3940">
                  <c:v>09/01/05 20:00:00.0</c:v>
                </c:pt>
                <c:pt idx="3941">
                  <c:v>09/01/05 20:30:00.0</c:v>
                </c:pt>
                <c:pt idx="3942">
                  <c:v>09/01/05 21:00:00.0</c:v>
                </c:pt>
                <c:pt idx="3943">
                  <c:v>09/01/05 21:30:00.0</c:v>
                </c:pt>
                <c:pt idx="3944">
                  <c:v>09/01/05 22:00:00.0</c:v>
                </c:pt>
                <c:pt idx="3945">
                  <c:v>09/01/05 22:30:00.0</c:v>
                </c:pt>
                <c:pt idx="3946">
                  <c:v>09/01/05 23:00:00.0</c:v>
                </c:pt>
                <c:pt idx="3947">
                  <c:v>09/01/05 23:30:00.0</c:v>
                </c:pt>
                <c:pt idx="3948">
                  <c:v>09/02/05 00:00:00.0</c:v>
                </c:pt>
                <c:pt idx="3949">
                  <c:v>09/02/05 00:30:00.0</c:v>
                </c:pt>
                <c:pt idx="3950">
                  <c:v>09/02/05 01:00:00.0</c:v>
                </c:pt>
                <c:pt idx="3951">
                  <c:v>09/02/05 01:30:00.0</c:v>
                </c:pt>
                <c:pt idx="3952">
                  <c:v>09/02/05 02:00:00.0</c:v>
                </c:pt>
                <c:pt idx="3953">
                  <c:v>09/02/05 02:30:00.0</c:v>
                </c:pt>
                <c:pt idx="3954">
                  <c:v>09/02/05 03:00:00.0</c:v>
                </c:pt>
                <c:pt idx="3955">
                  <c:v>09/02/05 03:30:00.0</c:v>
                </c:pt>
                <c:pt idx="3956">
                  <c:v>09/02/05 04:00:00.0</c:v>
                </c:pt>
                <c:pt idx="3957">
                  <c:v>09/02/05 04:30:00.0</c:v>
                </c:pt>
                <c:pt idx="3958">
                  <c:v>09/02/05 05:00:00.0</c:v>
                </c:pt>
                <c:pt idx="3959">
                  <c:v>09/02/05 05:30:00.0</c:v>
                </c:pt>
                <c:pt idx="3960">
                  <c:v>09/02/05 06:00:00.0</c:v>
                </c:pt>
                <c:pt idx="3961">
                  <c:v>09/02/05 06:30:00.0</c:v>
                </c:pt>
                <c:pt idx="3962">
                  <c:v>09/02/05 07:00:00.0</c:v>
                </c:pt>
                <c:pt idx="3963">
                  <c:v>09/02/05 07:30:00.0</c:v>
                </c:pt>
                <c:pt idx="3964">
                  <c:v>09/02/05 08:00:00.0</c:v>
                </c:pt>
                <c:pt idx="3965">
                  <c:v>09/02/05 08:30:00.0</c:v>
                </c:pt>
                <c:pt idx="3966">
                  <c:v>09/02/05 09:00:00.0</c:v>
                </c:pt>
                <c:pt idx="3967">
                  <c:v>09/02/05 09:30:00.0</c:v>
                </c:pt>
                <c:pt idx="3968">
                  <c:v>09/02/05 10:00:00.0</c:v>
                </c:pt>
                <c:pt idx="3969">
                  <c:v>09/02/05 10:30:00.0</c:v>
                </c:pt>
                <c:pt idx="3970">
                  <c:v>09/02/05 11:00:00.0</c:v>
                </c:pt>
                <c:pt idx="3971">
                  <c:v>09/02/05 11:30:00.0</c:v>
                </c:pt>
                <c:pt idx="3972">
                  <c:v>09/02/05 12:00:00.0</c:v>
                </c:pt>
                <c:pt idx="3973">
                  <c:v>09/02/05 12:30:00.0</c:v>
                </c:pt>
                <c:pt idx="3974">
                  <c:v>09/02/05 13:00:00.0</c:v>
                </c:pt>
                <c:pt idx="3975">
                  <c:v>09/02/05 13:30:00.0</c:v>
                </c:pt>
                <c:pt idx="3976">
                  <c:v>09/02/05 14:00:00.0</c:v>
                </c:pt>
                <c:pt idx="3977">
                  <c:v>09/02/05 14:30:00.0</c:v>
                </c:pt>
                <c:pt idx="3978">
                  <c:v>09/02/05 15:00:00.0</c:v>
                </c:pt>
                <c:pt idx="3979">
                  <c:v>09/02/05 15:30:00.0</c:v>
                </c:pt>
                <c:pt idx="3980">
                  <c:v>09/02/05 16:00:00.0</c:v>
                </c:pt>
                <c:pt idx="3981">
                  <c:v>09/02/05 16:30:00.0</c:v>
                </c:pt>
                <c:pt idx="3982">
                  <c:v>09/02/05 17:00:00.0</c:v>
                </c:pt>
                <c:pt idx="3983">
                  <c:v>09/02/05 17:30:00.0</c:v>
                </c:pt>
                <c:pt idx="3984">
                  <c:v>09/02/05 18:00:00.0</c:v>
                </c:pt>
                <c:pt idx="3985">
                  <c:v>09/02/05 18:30:00.0</c:v>
                </c:pt>
                <c:pt idx="3986">
                  <c:v>09/02/05 19:00:00.0</c:v>
                </c:pt>
                <c:pt idx="3987">
                  <c:v>09/02/05 19:30:00.0</c:v>
                </c:pt>
                <c:pt idx="3988">
                  <c:v>09/02/05 20:00:00.0</c:v>
                </c:pt>
                <c:pt idx="3989">
                  <c:v>09/02/05 20:30:00.0</c:v>
                </c:pt>
                <c:pt idx="3990">
                  <c:v>09/02/05 21:00:00.0</c:v>
                </c:pt>
                <c:pt idx="3991">
                  <c:v>09/02/05 21:30:00.0</c:v>
                </c:pt>
                <c:pt idx="3992">
                  <c:v>09/02/05 22:00:00.0</c:v>
                </c:pt>
                <c:pt idx="3993">
                  <c:v>09/02/05 22:30:00.0</c:v>
                </c:pt>
                <c:pt idx="3994">
                  <c:v>09/02/05 23:00:00.0</c:v>
                </c:pt>
                <c:pt idx="3995">
                  <c:v>09/02/05 23:30:00.0</c:v>
                </c:pt>
                <c:pt idx="3996">
                  <c:v>09/03/05 00:00:00.0</c:v>
                </c:pt>
                <c:pt idx="3997">
                  <c:v>09/03/05 00:30:00.0</c:v>
                </c:pt>
                <c:pt idx="3998">
                  <c:v>09/03/05 01:00:00.0</c:v>
                </c:pt>
                <c:pt idx="3999">
                  <c:v>09/03/05 01:30:00.0</c:v>
                </c:pt>
                <c:pt idx="4000">
                  <c:v>09/03/05 02:00:00.0</c:v>
                </c:pt>
                <c:pt idx="4001">
                  <c:v>09/03/05 02:30:00.0</c:v>
                </c:pt>
                <c:pt idx="4002">
                  <c:v>09/03/05 03:00:00.0</c:v>
                </c:pt>
                <c:pt idx="4003">
                  <c:v>09/03/05 03:30:00.0</c:v>
                </c:pt>
                <c:pt idx="4004">
                  <c:v>09/03/05 04:00:00.0</c:v>
                </c:pt>
                <c:pt idx="4005">
                  <c:v>09/03/05 04:30:00.0</c:v>
                </c:pt>
                <c:pt idx="4006">
                  <c:v>09/03/05 05:00:00.0</c:v>
                </c:pt>
                <c:pt idx="4007">
                  <c:v>09/03/05 05:30:00.0</c:v>
                </c:pt>
                <c:pt idx="4008">
                  <c:v>09/03/05 06:00:00.0</c:v>
                </c:pt>
                <c:pt idx="4009">
                  <c:v>09/03/05 06:30:00.0</c:v>
                </c:pt>
                <c:pt idx="4010">
                  <c:v>09/03/05 07:00:00.0</c:v>
                </c:pt>
                <c:pt idx="4011">
                  <c:v>09/03/05 07:30:00.0</c:v>
                </c:pt>
                <c:pt idx="4012">
                  <c:v>09/03/05 08:00:00.0</c:v>
                </c:pt>
                <c:pt idx="4013">
                  <c:v>09/03/05 08:30:00.0</c:v>
                </c:pt>
                <c:pt idx="4014">
                  <c:v>09/03/05 09:00:00.0</c:v>
                </c:pt>
                <c:pt idx="4015">
                  <c:v>09/03/05 09:30:00.0</c:v>
                </c:pt>
                <c:pt idx="4016">
                  <c:v>09/03/05 10:00:00.0</c:v>
                </c:pt>
                <c:pt idx="4017">
                  <c:v>09/03/05 10:30:00.0</c:v>
                </c:pt>
                <c:pt idx="4018">
                  <c:v>09/03/05 11:00:00.0</c:v>
                </c:pt>
                <c:pt idx="4019">
                  <c:v>09/03/05 11:30:00.0</c:v>
                </c:pt>
                <c:pt idx="4020">
                  <c:v>09/03/05 12:00:00.0</c:v>
                </c:pt>
                <c:pt idx="4021">
                  <c:v>09/03/05 12:30:00.0</c:v>
                </c:pt>
                <c:pt idx="4022">
                  <c:v>09/03/05 13:00:00.0</c:v>
                </c:pt>
                <c:pt idx="4023">
                  <c:v>09/03/05 13:30:00.0</c:v>
                </c:pt>
                <c:pt idx="4024">
                  <c:v>09/03/05 14:00:00.0</c:v>
                </c:pt>
                <c:pt idx="4025">
                  <c:v>09/03/05 14:30:00.0</c:v>
                </c:pt>
                <c:pt idx="4026">
                  <c:v>09/03/05 15:00:00.0</c:v>
                </c:pt>
                <c:pt idx="4027">
                  <c:v>09/03/05 15:30:00.0</c:v>
                </c:pt>
                <c:pt idx="4028">
                  <c:v>09/03/05 16:00:00.0</c:v>
                </c:pt>
                <c:pt idx="4029">
                  <c:v>09/03/05 16:30:00.0</c:v>
                </c:pt>
                <c:pt idx="4030">
                  <c:v>09/03/05 17:00:00.0</c:v>
                </c:pt>
                <c:pt idx="4031">
                  <c:v>09/03/05 17:30:00.0</c:v>
                </c:pt>
                <c:pt idx="4032">
                  <c:v>09/03/05 18:00:00.0</c:v>
                </c:pt>
                <c:pt idx="4033">
                  <c:v>09/03/05 18:30:00.0</c:v>
                </c:pt>
                <c:pt idx="4034">
                  <c:v>09/03/05 19:00:00.0</c:v>
                </c:pt>
                <c:pt idx="4035">
                  <c:v>09/03/05 19:30:00.0</c:v>
                </c:pt>
                <c:pt idx="4036">
                  <c:v>09/03/05 20:00:00.0</c:v>
                </c:pt>
                <c:pt idx="4037">
                  <c:v>09/03/05 20:30:00.0</c:v>
                </c:pt>
                <c:pt idx="4038">
                  <c:v>09/03/05 21:00:00.0</c:v>
                </c:pt>
                <c:pt idx="4039">
                  <c:v>09/03/05 21:30:00.0</c:v>
                </c:pt>
                <c:pt idx="4040">
                  <c:v>09/03/05 22:00:00.0</c:v>
                </c:pt>
                <c:pt idx="4041">
                  <c:v>09/03/05 22:30:00.0</c:v>
                </c:pt>
                <c:pt idx="4042">
                  <c:v>09/03/05 23:00:00.0</c:v>
                </c:pt>
                <c:pt idx="4043">
                  <c:v>09/03/05 23:30:00.0</c:v>
                </c:pt>
                <c:pt idx="4044">
                  <c:v>09/04/05 00:00:00.0</c:v>
                </c:pt>
                <c:pt idx="4045">
                  <c:v>09/04/05 00:30:00.0</c:v>
                </c:pt>
                <c:pt idx="4046">
                  <c:v>09/04/05 01:00:00.0</c:v>
                </c:pt>
                <c:pt idx="4047">
                  <c:v>09/04/05 01:30:00.0</c:v>
                </c:pt>
                <c:pt idx="4048">
                  <c:v>09/04/05 02:00:00.0</c:v>
                </c:pt>
                <c:pt idx="4049">
                  <c:v>09/04/05 02:30:00.0</c:v>
                </c:pt>
                <c:pt idx="4050">
                  <c:v>09/04/05 03:00:00.0</c:v>
                </c:pt>
                <c:pt idx="4051">
                  <c:v>09/04/05 03:30:00.0</c:v>
                </c:pt>
                <c:pt idx="4052">
                  <c:v>09/04/05 04:00:00.0</c:v>
                </c:pt>
                <c:pt idx="4053">
                  <c:v>09/04/05 04:30:00.0</c:v>
                </c:pt>
                <c:pt idx="4054">
                  <c:v>09/04/05 05:00:00.0</c:v>
                </c:pt>
                <c:pt idx="4055">
                  <c:v>09/04/05 05:30:00.0</c:v>
                </c:pt>
                <c:pt idx="4056">
                  <c:v>09/04/05 06:00:00.0</c:v>
                </c:pt>
                <c:pt idx="4057">
                  <c:v>09/04/05 06:30:00.0</c:v>
                </c:pt>
                <c:pt idx="4058">
                  <c:v>09/04/05 07:00:00.0</c:v>
                </c:pt>
                <c:pt idx="4059">
                  <c:v>09/04/05 07:30:00.0</c:v>
                </c:pt>
                <c:pt idx="4060">
                  <c:v>09/04/05 08:00:00.0</c:v>
                </c:pt>
                <c:pt idx="4061">
                  <c:v>09/04/05 08:30:00.0</c:v>
                </c:pt>
                <c:pt idx="4062">
                  <c:v>09/04/05 09:00:00.0</c:v>
                </c:pt>
                <c:pt idx="4063">
                  <c:v>09/04/05 09:30:00.0</c:v>
                </c:pt>
                <c:pt idx="4064">
                  <c:v>09/04/05 10:00:00.0</c:v>
                </c:pt>
                <c:pt idx="4065">
                  <c:v>09/04/05 10:30:00.0</c:v>
                </c:pt>
                <c:pt idx="4066">
                  <c:v>09/04/05 11:00:00.0</c:v>
                </c:pt>
                <c:pt idx="4067">
                  <c:v>09/04/05 11:30:00.0</c:v>
                </c:pt>
                <c:pt idx="4068">
                  <c:v>09/04/05 12:00:00.0</c:v>
                </c:pt>
                <c:pt idx="4069">
                  <c:v>09/04/05 12:30:00.0</c:v>
                </c:pt>
                <c:pt idx="4070">
                  <c:v>09/04/05 13:00:00.0</c:v>
                </c:pt>
                <c:pt idx="4071">
                  <c:v>09/04/05 13:30:00.0</c:v>
                </c:pt>
                <c:pt idx="4072">
                  <c:v>09/04/05 14:00:00.0</c:v>
                </c:pt>
                <c:pt idx="4073">
                  <c:v>09/04/05 14:30:00.0</c:v>
                </c:pt>
                <c:pt idx="4074">
                  <c:v>09/04/05 15:00:00.0</c:v>
                </c:pt>
                <c:pt idx="4075">
                  <c:v>09/04/05 15:30:00.0</c:v>
                </c:pt>
                <c:pt idx="4076">
                  <c:v>09/04/05 16:00:00.0</c:v>
                </c:pt>
                <c:pt idx="4077">
                  <c:v>09/04/05 16:30:00.0</c:v>
                </c:pt>
                <c:pt idx="4078">
                  <c:v>09/04/05 17:00:00.0</c:v>
                </c:pt>
                <c:pt idx="4079">
                  <c:v>09/04/05 17:30:00.0</c:v>
                </c:pt>
                <c:pt idx="4080">
                  <c:v>09/04/05 18:00:00.0</c:v>
                </c:pt>
                <c:pt idx="4081">
                  <c:v>09/04/05 18:30:00.0</c:v>
                </c:pt>
                <c:pt idx="4082">
                  <c:v>09/04/05 19:00:00.0</c:v>
                </c:pt>
                <c:pt idx="4083">
                  <c:v>09/04/05 19:30:00.0</c:v>
                </c:pt>
                <c:pt idx="4084">
                  <c:v>09/04/05 20:00:00.0</c:v>
                </c:pt>
                <c:pt idx="4085">
                  <c:v>09/04/05 20:30:00.0</c:v>
                </c:pt>
                <c:pt idx="4086">
                  <c:v>09/04/05 21:00:00.0</c:v>
                </c:pt>
                <c:pt idx="4087">
                  <c:v>09/04/05 21:30:00.0</c:v>
                </c:pt>
                <c:pt idx="4088">
                  <c:v>09/04/05 22:00:00.0</c:v>
                </c:pt>
                <c:pt idx="4089">
                  <c:v>09/04/05 22:30:00.0</c:v>
                </c:pt>
                <c:pt idx="4090">
                  <c:v>09/04/05 23:00:00.0</c:v>
                </c:pt>
                <c:pt idx="4091">
                  <c:v>09/04/05 23:30:00.0</c:v>
                </c:pt>
                <c:pt idx="4092">
                  <c:v>09/05/05 00:00:00.0</c:v>
                </c:pt>
                <c:pt idx="4093">
                  <c:v>09/05/05 00:30:00.0</c:v>
                </c:pt>
                <c:pt idx="4094">
                  <c:v>09/05/05 01:00:00.0</c:v>
                </c:pt>
                <c:pt idx="4095">
                  <c:v>09/05/05 01:30:00.0</c:v>
                </c:pt>
                <c:pt idx="4096">
                  <c:v>09/05/05 02:00:00.0</c:v>
                </c:pt>
                <c:pt idx="4097">
                  <c:v>09/05/05 02:30:00.0</c:v>
                </c:pt>
                <c:pt idx="4098">
                  <c:v>09/05/05 03:00:00.0</c:v>
                </c:pt>
                <c:pt idx="4099">
                  <c:v>09/05/05 03:30:00.0</c:v>
                </c:pt>
                <c:pt idx="4100">
                  <c:v>09/05/05 04:00:00.0</c:v>
                </c:pt>
                <c:pt idx="4101">
                  <c:v>09/05/05 04:30:00.0</c:v>
                </c:pt>
                <c:pt idx="4102">
                  <c:v>09/05/05 05:00:00.0</c:v>
                </c:pt>
                <c:pt idx="4103">
                  <c:v>09/05/05 05:30:00.0</c:v>
                </c:pt>
                <c:pt idx="4104">
                  <c:v>09/05/05 06:00:00.0</c:v>
                </c:pt>
                <c:pt idx="4105">
                  <c:v>09/05/05 06:30:00.0</c:v>
                </c:pt>
                <c:pt idx="4106">
                  <c:v>09/05/05 07:00:00.0</c:v>
                </c:pt>
                <c:pt idx="4107">
                  <c:v>09/05/05 07:30:00.0</c:v>
                </c:pt>
                <c:pt idx="4108">
                  <c:v>09/05/05 08:00:00.0</c:v>
                </c:pt>
                <c:pt idx="4109">
                  <c:v>09/05/05 08:30:00.0</c:v>
                </c:pt>
                <c:pt idx="4110">
                  <c:v>09/05/05 09:00:00.0</c:v>
                </c:pt>
                <c:pt idx="4111">
                  <c:v>09/05/05 09:30:00.0</c:v>
                </c:pt>
                <c:pt idx="4112">
                  <c:v>09/05/05 10:00:00.0</c:v>
                </c:pt>
                <c:pt idx="4113">
                  <c:v>09/05/05 10:30:00.0</c:v>
                </c:pt>
                <c:pt idx="4114">
                  <c:v>09/05/05 11:00:00.0</c:v>
                </c:pt>
                <c:pt idx="4115">
                  <c:v>09/05/05 11:30:00.0</c:v>
                </c:pt>
                <c:pt idx="4116">
                  <c:v>09/05/05 12:00:00.0</c:v>
                </c:pt>
                <c:pt idx="4117">
                  <c:v>09/05/05 12:30:00.0</c:v>
                </c:pt>
                <c:pt idx="4118">
                  <c:v>09/05/05 13:00:00.0</c:v>
                </c:pt>
                <c:pt idx="4119">
                  <c:v>09/05/05 13:30:00.0</c:v>
                </c:pt>
                <c:pt idx="4120">
                  <c:v>09/05/05 14:00:00.0</c:v>
                </c:pt>
                <c:pt idx="4121">
                  <c:v>09/05/05 14:30:00.0</c:v>
                </c:pt>
                <c:pt idx="4122">
                  <c:v>09/05/05 15:00:00.0</c:v>
                </c:pt>
                <c:pt idx="4123">
                  <c:v>09/05/05 15:30:00.0</c:v>
                </c:pt>
                <c:pt idx="4124">
                  <c:v>09/05/05 16:00:00.0</c:v>
                </c:pt>
                <c:pt idx="4125">
                  <c:v>09/05/05 16:30:00.0</c:v>
                </c:pt>
                <c:pt idx="4126">
                  <c:v>09/05/05 17:00:00.0</c:v>
                </c:pt>
                <c:pt idx="4127">
                  <c:v>09/05/05 17:30:00.0</c:v>
                </c:pt>
                <c:pt idx="4128">
                  <c:v>09/05/05 18:00:00.0</c:v>
                </c:pt>
                <c:pt idx="4129">
                  <c:v>09/05/05 18:30:00.0</c:v>
                </c:pt>
                <c:pt idx="4130">
                  <c:v>09/05/05 19:00:00.0</c:v>
                </c:pt>
                <c:pt idx="4131">
                  <c:v>09/05/05 19:30:00.0</c:v>
                </c:pt>
                <c:pt idx="4132">
                  <c:v>09/05/05 20:00:00.0</c:v>
                </c:pt>
                <c:pt idx="4133">
                  <c:v>09/05/05 20:30:00.0</c:v>
                </c:pt>
                <c:pt idx="4134">
                  <c:v>09/05/05 21:00:00.0</c:v>
                </c:pt>
                <c:pt idx="4135">
                  <c:v>09/05/05 21:30:00.0</c:v>
                </c:pt>
                <c:pt idx="4136">
                  <c:v>09/05/05 22:00:00.0</c:v>
                </c:pt>
                <c:pt idx="4137">
                  <c:v>09/05/05 22:30:00.0</c:v>
                </c:pt>
                <c:pt idx="4138">
                  <c:v>09/05/05 23:00:00.0</c:v>
                </c:pt>
                <c:pt idx="4139">
                  <c:v>09/05/05 23:30:00.0</c:v>
                </c:pt>
                <c:pt idx="4140">
                  <c:v>09/06/05 00:00:00.0</c:v>
                </c:pt>
                <c:pt idx="4141">
                  <c:v>09/06/05 00:30:00.0</c:v>
                </c:pt>
                <c:pt idx="4142">
                  <c:v>09/06/05 01:00:00.0</c:v>
                </c:pt>
                <c:pt idx="4143">
                  <c:v>09/06/05 01:30:00.0</c:v>
                </c:pt>
                <c:pt idx="4144">
                  <c:v>09/06/05 02:00:00.0</c:v>
                </c:pt>
                <c:pt idx="4145">
                  <c:v>09/06/05 02:30:00.0</c:v>
                </c:pt>
                <c:pt idx="4146">
                  <c:v>09/06/05 03:00:00.0</c:v>
                </c:pt>
                <c:pt idx="4147">
                  <c:v>09/06/05 03:30:00.0</c:v>
                </c:pt>
                <c:pt idx="4148">
                  <c:v>09/06/05 04:00:00.0</c:v>
                </c:pt>
                <c:pt idx="4149">
                  <c:v>09/06/05 04:30:00.0</c:v>
                </c:pt>
                <c:pt idx="4150">
                  <c:v>09/06/05 05:00:00.0</c:v>
                </c:pt>
                <c:pt idx="4151">
                  <c:v>09/06/05 05:30:00.0</c:v>
                </c:pt>
                <c:pt idx="4152">
                  <c:v>09/06/05 06:00:00.0</c:v>
                </c:pt>
                <c:pt idx="4153">
                  <c:v>09/06/05 06:30:00.0</c:v>
                </c:pt>
                <c:pt idx="4154">
                  <c:v>09/06/05 07:00:00.0</c:v>
                </c:pt>
                <c:pt idx="4155">
                  <c:v>09/06/05 07:30:00.0</c:v>
                </c:pt>
                <c:pt idx="4156">
                  <c:v>09/06/05 08:00:00.0</c:v>
                </c:pt>
                <c:pt idx="4157">
                  <c:v>09/06/05 08:30:00.0</c:v>
                </c:pt>
                <c:pt idx="4158">
                  <c:v>09/06/05 09:00:00.0</c:v>
                </c:pt>
                <c:pt idx="4159">
                  <c:v>09/06/05 09:30:00.0</c:v>
                </c:pt>
                <c:pt idx="4160">
                  <c:v>09/06/05 10:00:00.0</c:v>
                </c:pt>
                <c:pt idx="4161">
                  <c:v>09/06/05 10:30:00.0</c:v>
                </c:pt>
                <c:pt idx="4162">
                  <c:v>09/06/05 11:00:00.0</c:v>
                </c:pt>
                <c:pt idx="4163">
                  <c:v>09/06/05 11:30:00.0</c:v>
                </c:pt>
                <c:pt idx="4164">
                  <c:v>09/06/05 12:00:00.0</c:v>
                </c:pt>
                <c:pt idx="4165">
                  <c:v>09/06/05 12:30:00.0</c:v>
                </c:pt>
                <c:pt idx="4166">
                  <c:v>09/06/05 13:00:00.0</c:v>
                </c:pt>
                <c:pt idx="4167">
                  <c:v>09/06/05 13:30:00.0</c:v>
                </c:pt>
                <c:pt idx="4168">
                  <c:v>09/06/05 14:00:00.0</c:v>
                </c:pt>
                <c:pt idx="4169">
                  <c:v>09/06/05 14:30:00.0</c:v>
                </c:pt>
                <c:pt idx="4170">
                  <c:v>09/06/05 15:00:00.0</c:v>
                </c:pt>
                <c:pt idx="4171">
                  <c:v>09/06/05 15:30:00.0</c:v>
                </c:pt>
                <c:pt idx="4172">
                  <c:v>09/06/05 16:00:00.0</c:v>
                </c:pt>
                <c:pt idx="4173">
                  <c:v>09/06/05 16:30:00.0</c:v>
                </c:pt>
                <c:pt idx="4174">
                  <c:v>09/06/05 17:00:00.0</c:v>
                </c:pt>
                <c:pt idx="4175">
                  <c:v>09/06/05 17:30:00.0</c:v>
                </c:pt>
                <c:pt idx="4176">
                  <c:v>09/06/05 18:00:00.0</c:v>
                </c:pt>
                <c:pt idx="4177">
                  <c:v>09/06/05 18:30:00.0</c:v>
                </c:pt>
                <c:pt idx="4178">
                  <c:v>09/06/05 19:00:00.0</c:v>
                </c:pt>
                <c:pt idx="4179">
                  <c:v>09/06/05 19:30:00.0</c:v>
                </c:pt>
                <c:pt idx="4180">
                  <c:v>09/06/05 20:00:00.0</c:v>
                </c:pt>
                <c:pt idx="4181">
                  <c:v>09/06/05 20:30:00.0</c:v>
                </c:pt>
                <c:pt idx="4182">
                  <c:v>09/06/05 21:00:00.0</c:v>
                </c:pt>
                <c:pt idx="4183">
                  <c:v>09/06/05 21:30:00.0</c:v>
                </c:pt>
                <c:pt idx="4184">
                  <c:v>09/06/05 22:00:00.0</c:v>
                </c:pt>
                <c:pt idx="4185">
                  <c:v>09/06/05 22:30:00.0</c:v>
                </c:pt>
                <c:pt idx="4186">
                  <c:v>09/06/05 23:00:00.0</c:v>
                </c:pt>
                <c:pt idx="4187">
                  <c:v>09/06/05 23:30:00.0</c:v>
                </c:pt>
                <c:pt idx="4188">
                  <c:v>09/07/05 00:00:00.0</c:v>
                </c:pt>
                <c:pt idx="4189">
                  <c:v>09/07/05 00:30:00.0</c:v>
                </c:pt>
                <c:pt idx="4190">
                  <c:v>09/07/05 01:00:00.0</c:v>
                </c:pt>
                <c:pt idx="4191">
                  <c:v>09/07/05 01:30:00.0</c:v>
                </c:pt>
                <c:pt idx="4192">
                  <c:v>09/07/05 02:00:00.0</c:v>
                </c:pt>
                <c:pt idx="4193">
                  <c:v>09/07/05 02:30:00.0</c:v>
                </c:pt>
                <c:pt idx="4194">
                  <c:v>09/07/05 03:00:00.0</c:v>
                </c:pt>
                <c:pt idx="4195">
                  <c:v>09/07/05 03:30:00.0</c:v>
                </c:pt>
                <c:pt idx="4196">
                  <c:v>09/07/05 04:00:00.0</c:v>
                </c:pt>
                <c:pt idx="4197">
                  <c:v>09/07/05 04:30:00.0</c:v>
                </c:pt>
                <c:pt idx="4198">
                  <c:v>09/07/05 05:00:00.0</c:v>
                </c:pt>
                <c:pt idx="4199">
                  <c:v>09/07/05 05:30:00.0</c:v>
                </c:pt>
                <c:pt idx="4200">
                  <c:v>09/07/05 06:00:00.0</c:v>
                </c:pt>
                <c:pt idx="4201">
                  <c:v>09/07/05 06:30:00.0</c:v>
                </c:pt>
                <c:pt idx="4202">
                  <c:v>09/07/05 07:00:00.0</c:v>
                </c:pt>
                <c:pt idx="4203">
                  <c:v>09/07/05 07:30:00.0</c:v>
                </c:pt>
                <c:pt idx="4204">
                  <c:v>09/07/05 08:00:00.0</c:v>
                </c:pt>
                <c:pt idx="4205">
                  <c:v>09/07/05 08:30:00.0</c:v>
                </c:pt>
                <c:pt idx="4206">
                  <c:v>09/07/05 09:00:00.0</c:v>
                </c:pt>
                <c:pt idx="4207">
                  <c:v>09/07/05 09:30:00.0</c:v>
                </c:pt>
                <c:pt idx="4208">
                  <c:v>09/07/05 10:00:00.0</c:v>
                </c:pt>
                <c:pt idx="4209">
                  <c:v>09/07/05 10:30:00.0</c:v>
                </c:pt>
                <c:pt idx="4210">
                  <c:v>09/07/05 11:00:00.0</c:v>
                </c:pt>
                <c:pt idx="4211">
                  <c:v>09/07/05 11:30:00.0</c:v>
                </c:pt>
                <c:pt idx="4212">
                  <c:v>09/07/05 12:00:00.0</c:v>
                </c:pt>
                <c:pt idx="4213">
                  <c:v>09/07/05 12:30:00.0</c:v>
                </c:pt>
                <c:pt idx="4214">
                  <c:v>09/07/05 13:00:00.0</c:v>
                </c:pt>
                <c:pt idx="4215">
                  <c:v>09/07/05 13:30:00.0</c:v>
                </c:pt>
                <c:pt idx="4216">
                  <c:v>09/07/05 14:00:00.0</c:v>
                </c:pt>
                <c:pt idx="4217">
                  <c:v>09/07/05 14:30:00.0</c:v>
                </c:pt>
                <c:pt idx="4218">
                  <c:v>09/07/05 15:00:00.0</c:v>
                </c:pt>
                <c:pt idx="4219">
                  <c:v>09/07/05 15:30:00.0</c:v>
                </c:pt>
                <c:pt idx="4220">
                  <c:v>09/07/05 16:00:00.0</c:v>
                </c:pt>
                <c:pt idx="4221">
                  <c:v>09/07/05 16:30:00.0</c:v>
                </c:pt>
                <c:pt idx="4222">
                  <c:v>09/07/05 17:00:00.0</c:v>
                </c:pt>
                <c:pt idx="4223">
                  <c:v>09/07/05 17:30:00.0</c:v>
                </c:pt>
                <c:pt idx="4224">
                  <c:v>09/07/05 18:00:00.0</c:v>
                </c:pt>
                <c:pt idx="4225">
                  <c:v>09/07/05 18:30:00.0</c:v>
                </c:pt>
                <c:pt idx="4226">
                  <c:v>09/07/05 19:00:00.0</c:v>
                </c:pt>
                <c:pt idx="4227">
                  <c:v>09/07/05 19:30:00.0</c:v>
                </c:pt>
                <c:pt idx="4228">
                  <c:v>09/07/05 20:00:00.0</c:v>
                </c:pt>
                <c:pt idx="4229">
                  <c:v>09/07/05 20:30:00.0</c:v>
                </c:pt>
                <c:pt idx="4230">
                  <c:v>09/07/05 21:00:00.0</c:v>
                </c:pt>
                <c:pt idx="4231">
                  <c:v>09/07/05 21:30:00.0</c:v>
                </c:pt>
                <c:pt idx="4232">
                  <c:v>09/07/05 22:00:00.0</c:v>
                </c:pt>
                <c:pt idx="4233">
                  <c:v>09/07/05 22:30:00.0</c:v>
                </c:pt>
                <c:pt idx="4234">
                  <c:v>09/07/05 23:00:00.0</c:v>
                </c:pt>
                <c:pt idx="4235">
                  <c:v>09/07/05 23:30:00.0</c:v>
                </c:pt>
                <c:pt idx="4236">
                  <c:v>09/08/05 00:00:00.0</c:v>
                </c:pt>
                <c:pt idx="4237">
                  <c:v>09/08/05 00:30:00.0</c:v>
                </c:pt>
                <c:pt idx="4238">
                  <c:v>09/08/05 01:00:00.0</c:v>
                </c:pt>
                <c:pt idx="4239">
                  <c:v>09/08/05 01:30:00.0</c:v>
                </c:pt>
                <c:pt idx="4240">
                  <c:v>09/08/05 02:00:00.0</c:v>
                </c:pt>
                <c:pt idx="4241">
                  <c:v>09/08/05 02:30:00.0</c:v>
                </c:pt>
                <c:pt idx="4242">
                  <c:v>09/08/05 03:00:00.0</c:v>
                </c:pt>
                <c:pt idx="4243">
                  <c:v>09/08/05 03:30:00.0</c:v>
                </c:pt>
                <c:pt idx="4244">
                  <c:v>09/08/05 04:00:00.0</c:v>
                </c:pt>
                <c:pt idx="4245">
                  <c:v>09/08/05 04:30:00.0</c:v>
                </c:pt>
                <c:pt idx="4246">
                  <c:v>09/08/05 05:00:00.0</c:v>
                </c:pt>
                <c:pt idx="4247">
                  <c:v>09/08/05 05:30:00.0</c:v>
                </c:pt>
                <c:pt idx="4248">
                  <c:v>09/08/05 06:00:00.0</c:v>
                </c:pt>
                <c:pt idx="4249">
                  <c:v>09/08/05 06:30:00.0</c:v>
                </c:pt>
                <c:pt idx="4250">
                  <c:v>09/08/05 07:00:00.0</c:v>
                </c:pt>
                <c:pt idx="4251">
                  <c:v>09/08/05 07:30:00.0</c:v>
                </c:pt>
                <c:pt idx="4252">
                  <c:v>09/08/05 08:00:00.0</c:v>
                </c:pt>
                <c:pt idx="4253">
                  <c:v>09/08/05 08:30:00.0</c:v>
                </c:pt>
                <c:pt idx="4254">
                  <c:v>09/08/05 09:00:00.0</c:v>
                </c:pt>
                <c:pt idx="4255">
                  <c:v>09/08/05 09:30:00.0</c:v>
                </c:pt>
                <c:pt idx="4256">
                  <c:v>09/08/05 10:00:00.0</c:v>
                </c:pt>
                <c:pt idx="4257">
                  <c:v>09/08/05 10:30:00.0</c:v>
                </c:pt>
                <c:pt idx="4258">
                  <c:v>09/08/05 11:00:00.0</c:v>
                </c:pt>
                <c:pt idx="4259">
                  <c:v>09/08/05 11:30:00.0</c:v>
                </c:pt>
                <c:pt idx="4260">
                  <c:v>09/08/05 12:00:00.0</c:v>
                </c:pt>
                <c:pt idx="4261">
                  <c:v>09/08/05 12:30:00.0</c:v>
                </c:pt>
                <c:pt idx="4262">
                  <c:v>09/08/05 13:00:00.0</c:v>
                </c:pt>
                <c:pt idx="4263">
                  <c:v>09/08/05 13:30:00.0</c:v>
                </c:pt>
                <c:pt idx="4264">
                  <c:v>09/08/05 14:00:00.0</c:v>
                </c:pt>
                <c:pt idx="4265">
                  <c:v>09/08/05 14:30:00.0</c:v>
                </c:pt>
                <c:pt idx="4266">
                  <c:v>09/08/05 15:00:00.0</c:v>
                </c:pt>
                <c:pt idx="4267">
                  <c:v>09/08/05 15:30:00.0</c:v>
                </c:pt>
                <c:pt idx="4268">
                  <c:v>09/08/05 16:00:00.0</c:v>
                </c:pt>
                <c:pt idx="4269">
                  <c:v>09/08/05 16:30:00.0</c:v>
                </c:pt>
                <c:pt idx="4270">
                  <c:v>09/08/05 17:00:00.0</c:v>
                </c:pt>
                <c:pt idx="4271">
                  <c:v>09/08/05 17:30:00.0</c:v>
                </c:pt>
                <c:pt idx="4272">
                  <c:v>09/08/05 18:00:00.0</c:v>
                </c:pt>
                <c:pt idx="4273">
                  <c:v>09/08/05 18:30:00.0</c:v>
                </c:pt>
                <c:pt idx="4274">
                  <c:v>09/08/05 19:00:00.0</c:v>
                </c:pt>
                <c:pt idx="4275">
                  <c:v>09/08/05 19:30:00.0</c:v>
                </c:pt>
                <c:pt idx="4276">
                  <c:v>09/08/05 20:00:00.0</c:v>
                </c:pt>
                <c:pt idx="4277">
                  <c:v>09/08/05 20:30:00.0</c:v>
                </c:pt>
                <c:pt idx="4278">
                  <c:v>09/08/05 21:00:00.0</c:v>
                </c:pt>
                <c:pt idx="4279">
                  <c:v>09/08/05 21:30:00.0</c:v>
                </c:pt>
                <c:pt idx="4280">
                  <c:v>09/08/05 22:00:00.0</c:v>
                </c:pt>
                <c:pt idx="4281">
                  <c:v>09/08/05 22:30:00.0</c:v>
                </c:pt>
                <c:pt idx="4282">
                  <c:v>09/08/05 23:00:00.0</c:v>
                </c:pt>
                <c:pt idx="4283">
                  <c:v>09/08/05 23:30:00.0</c:v>
                </c:pt>
                <c:pt idx="4284">
                  <c:v>09/09/05 00:00:00.0</c:v>
                </c:pt>
                <c:pt idx="4285">
                  <c:v>09/09/05 00:30:00.0</c:v>
                </c:pt>
                <c:pt idx="4286">
                  <c:v>09/09/05 01:00:00.0</c:v>
                </c:pt>
                <c:pt idx="4287">
                  <c:v>09/09/05 01:30:00.0</c:v>
                </c:pt>
                <c:pt idx="4288">
                  <c:v>09/09/05 02:00:00.0</c:v>
                </c:pt>
                <c:pt idx="4289">
                  <c:v>09/09/05 02:30:00.0</c:v>
                </c:pt>
                <c:pt idx="4290">
                  <c:v>09/09/05 03:00:00.0</c:v>
                </c:pt>
                <c:pt idx="4291">
                  <c:v>09/09/05 03:30:00.0</c:v>
                </c:pt>
                <c:pt idx="4292">
                  <c:v>09/09/05 04:00:00.0</c:v>
                </c:pt>
                <c:pt idx="4293">
                  <c:v>09/09/05 04:30:00.0</c:v>
                </c:pt>
                <c:pt idx="4294">
                  <c:v>09/09/05 05:00:00.0</c:v>
                </c:pt>
                <c:pt idx="4295">
                  <c:v>09/09/05 05:30:00.0</c:v>
                </c:pt>
                <c:pt idx="4296">
                  <c:v>09/09/05 06:00:00.0</c:v>
                </c:pt>
                <c:pt idx="4297">
                  <c:v>09/09/05 06:30:00.0</c:v>
                </c:pt>
                <c:pt idx="4298">
                  <c:v>09/09/05 07:00:00.0</c:v>
                </c:pt>
                <c:pt idx="4299">
                  <c:v>09/09/05 07:30:00.0</c:v>
                </c:pt>
                <c:pt idx="4300">
                  <c:v>09/09/05 08:00:00.0</c:v>
                </c:pt>
                <c:pt idx="4301">
                  <c:v>09/09/05 08:30:00.0</c:v>
                </c:pt>
                <c:pt idx="4302">
                  <c:v>09/09/05 09:00:00.0</c:v>
                </c:pt>
                <c:pt idx="4303">
                  <c:v>09/09/05 09:30:00.0</c:v>
                </c:pt>
                <c:pt idx="4304">
                  <c:v>09/09/05 10:00:00.0</c:v>
                </c:pt>
                <c:pt idx="4305">
                  <c:v>09/09/05 10:30:00.0</c:v>
                </c:pt>
                <c:pt idx="4306">
                  <c:v>09/09/05 11:00:00.0</c:v>
                </c:pt>
                <c:pt idx="4307">
                  <c:v>09/09/05 11:30:00.0</c:v>
                </c:pt>
                <c:pt idx="4308">
                  <c:v>09/09/05 12:00:00.0</c:v>
                </c:pt>
                <c:pt idx="4309">
                  <c:v>09/09/05 12:30:00.0</c:v>
                </c:pt>
                <c:pt idx="4310">
                  <c:v>09/09/05 13:00:00.0</c:v>
                </c:pt>
                <c:pt idx="4311">
                  <c:v>09/09/05 13:30:00.0</c:v>
                </c:pt>
                <c:pt idx="4312">
                  <c:v>09/09/05 14:00:00.0</c:v>
                </c:pt>
                <c:pt idx="4313">
                  <c:v>09/09/05 14:30:00.0</c:v>
                </c:pt>
                <c:pt idx="4314">
                  <c:v>09/09/05 15:00:00.0</c:v>
                </c:pt>
                <c:pt idx="4315">
                  <c:v>09/09/05 15:30:00.0</c:v>
                </c:pt>
                <c:pt idx="4316">
                  <c:v>09/09/05 16:00:00.0</c:v>
                </c:pt>
                <c:pt idx="4317">
                  <c:v>09/09/05 16:30:00.0</c:v>
                </c:pt>
                <c:pt idx="4318">
                  <c:v>09/09/05 17:00:00.0</c:v>
                </c:pt>
                <c:pt idx="4319">
                  <c:v>09/09/05 17:30:00.0</c:v>
                </c:pt>
                <c:pt idx="4320">
                  <c:v>09/09/05 18:00:00.0</c:v>
                </c:pt>
                <c:pt idx="4321">
                  <c:v>09/09/05 18:30:00.0</c:v>
                </c:pt>
                <c:pt idx="4322">
                  <c:v>09/09/05 19:00:00.0</c:v>
                </c:pt>
                <c:pt idx="4323">
                  <c:v>09/09/05 19:30:00.0</c:v>
                </c:pt>
                <c:pt idx="4324">
                  <c:v>09/09/05 20:00:00.0</c:v>
                </c:pt>
                <c:pt idx="4325">
                  <c:v>09/09/05 20:30:00.0</c:v>
                </c:pt>
                <c:pt idx="4326">
                  <c:v>09/09/05 21:00:00.0</c:v>
                </c:pt>
                <c:pt idx="4327">
                  <c:v>09/09/05 21:30:00.0</c:v>
                </c:pt>
                <c:pt idx="4328">
                  <c:v>09/09/05 22:00:00.0</c:v>
                </c:pt>
                <c:pt idx="4329">
                  <c:v>09/09/05 22:30:00.0</c:v>
                </c:pt>
                <c:pt idx="4330">
                  <c:v>09/09/05 23:00:00.0</c:v>
                </c:pt>
                <c:pt idx="4331">
                  <c:v>09/09/05 23:30:00.0</c:v>
                </c:pt>
                <c:pt idx="4332">
                  <c:v>09/10/05 00:00:00.0</c:v>
                </c:pt>
                <c:pt idx="4333">
                  <c:v>09/10/05 00:30:00.0</c:v>
                </c:pt>
                <c:pt idx="4334">
                  <c:v>09/10/05 01:00:00.0</c:v>
                </c:pt>
                <c:pt idx="4335">
                  <c:v>09/10/05 01:30:00.0</c:v>
                </c:pt>
                <c:pt idx="4336">
                  <c:v>09/10/05 02:00:00.0</c:v>
                </c:pt>
                <c:pt idx="4337">
                  <c:v>09/10/05 02:30:00.0</c:v>
                </c:pt>
                <c:pt idx="4338">
                  <c:v>09/10/05 03:00:00.0</c:v>
                </c:pt>
                <c:pt idx="4339">
                  <c:v>09/10/05 03:30:00.0</c:v>
                </c:pt>
                <c:pt idx="4340">
                  <c:v>09/10/05 04:00:00.0</c:v>
                </c:pt>
                <c:pt idx="4341">
                  <c:v>09/10/05 04:30:00.0</c:v>
                </c:pt>
                <c:pt idx="4342">
                  <c:v>09/10/05 05:00:00.0</c:v>
                </c:pt>
                <c:pt idx="4343">
                  <c:v>09/10/05 05:30:00.0</c:v>
                </c:pt>
                <c:pt idx="4344">
                  <c:v>09/10/05 06:00:00.0</c:v>
                </c:pt>
                <c:pt idx="4345">
                  <c:v>09/10/05 06:30:00.0</c:v>
                </c:pt>
                <c:pt idx="4346">
                  <c:v>09/10/05 07:00:00.0</c:v>
                </c:pt>
                <c:pt idx="4347">
                  <c:v>09/10/05 07:30:00.0</c:v>
                </c:pt>
                <c:pt idx="4348">
                  <c:v>09/10/05 08:00:00.0</c:v>
                </c:pt>
                <c:pt idx="4349">
                  <c:v>09/10/05 08:30:00.0</c:v>
                </c:pt>
                <c:pt idx="4350">
                  <c:v>09/10/05 09:00:00.0</c:v>
                </c:pt>
                <c:pt idx="4351">
                  <c:v>09/10/05 09:30:00.0</c:v>
                </c:pt>
                <c:pt idx="4352">
                  <c:v>09/10/05 10:00:00.0</c:v>
                </c:pt>
                <c:pt idx="4353">
                  <c:v>09/10/05 10:30:00.0</c:v>
                </c:pt>
                <c:pt idx="4354">
                  <c:v>09/10/05 11:00:00.0</c:v>
                </c:pt>
                <c:pt idx="4355">
                  <c:v>09/10/05 11:30:00.0</c:v>
                </c:pt>
                <c:pt idx="4356">
                  <c:v>09/10/05 12:00:00.0</c:v>
                </c:pt>
                <c:pt idx="4357">
                  <c:v>09/10/05 12:30:00.0</c:v>
                </c:pt>
                <c:pt idx="4358">
                  <c:v>09/10/05 13:00:00.0</c:v>
                </c:pt>
                <c:pt idx="4359">
                  <c:v>09/10/05 13:30:00.0</c:v>
                </c:pt>
                <c:pt idx="4360">
                  <c:v>09/10/05 14:00:00.0</c:v>
                </c:pt>
                <c:pt idx="4361">
                  <c:v>09/10/05 14:30:00.0</c:v>
                </c:pt>
                <c:pt idx="4362">
                  <c:v>09/10/05 15:00:00.0</c:v>
                </c:pt>
                <c:pt idx="4363">
                  <c:v>09/10/05 15:30:00.0</c:v>
                </c:pt>
                <c:pt idx="4364">
                  <c:v>09/10/05 16:00:00.0</c:v>
                </c:pt>
                <c:pt idx="4365">
                  <c:v>09/10/05 16:30:00.0</c:v>
                </c:pt>
                <c:pt idx="4366">
                  <c:v>09/10/05 17:00:00.0</c:v>
                </c:pt>
                <c:pt idx="4367">
                  <c:v>09/10/05 17:30:00.0</c:v>
                </c:pt>
                <c:pt idx="4368">
                  <c:v>09/10/05 18:00:00.0</c:v>
                </c:pt>
                <c:pt idx="4369">
                  <c:v>09/10/05 18:30:00.0</c:v>
                </c:pt>
                <c:pt idx="4370">
                  <c:v>09/10/05 19:00:00.0</c:v>
                </c:pt>
                <c:pt idx="4371">
                  <c:v>09/10/05 19:30:00.0</c:v>
                </c:pt>
                <c:pt idx="4372">
                  <c:v>09/10/05 20:00:00.0</c:v>
                </c:pt>
                <c:pt idx="4373">
                  <c:v>09/10/05 20:30:00.0</c:v>
                </c:pt>
                <c:pt idx="4374">
                  <c:v>09/10/05 21:00:00.0</c:v>
                </c:pt>
                <c:pt idx="4375">
                  <c:v>09/10/05 21:30:00.0</c:v>
                </c:pt>
                <c:pt idx="4376">
                  <c:v>09/10/05 22:00:00.0</c:v>
                </c:pt>
                <c:pt idx="4377">
                  <c:v>09/10/05 22:30:00.0</c:v>
                </c:pt>
                <c:pt idx="4378">
                  <c:v>09/10/05 23:00:00.0</c:v>
                </c:pt>
                <c:pt idx="4379">
                  <c:v>09/10/05 23:30:00.0</c:v>
                </c:pt>
                <c:pt idx="4380">
                  <c:v>09/11/05 00:00:00.0</c:v>
                </c:pt>
                <c:pt idx="4381">
                  <c:v>09/11/05 00:30:00.0</c:v>
                </c:pt>
                <c:pt idx="4382">
                  <c:v>09/11/05 01:00:00.0</c:v>
                </c:pt>
                <c:pt idx="4383">
                  <c:v>09/11/05 01:30:00.0</c:v>
                </c:pt>
                <c:pt idx="4384">
                  <c:v>09/11/05 02:00:00.0</c:v>
                </c:pt>
                <c:pt idx="4385">
                  <c:v>09/11/05 02:30:00.0</c:v>
                </c:pt>
                <c:pt idx="4386">
                  <c:v>09/11/05 03:00:00.0</c:v>
                </c:pt>
                <c:pt idx="4387">
                  <c:v>09/11/05 03:30:00.0</c:v>
                </c:pt>
                <c:pt idx="4388">
                  <c:v>09/11/05 04:00:00.0</c:v>
                </c:pt>
                <c:pt idx="4389">
                  <c:v>09/11/05 04:30:00.0</c:v>
                </c:pt>
                <c:pt idx="4390">
                  <c:v>09/11/05 05:00:00.0</c:v>
                </c:pt>
                <c:pt idx="4391">
                  <c:v>09/11/05 05:30:00.0</c:v>
                </c:pt>
                <c:pt idx="4392">
                  <c:v>09/11/05 06:00:00.0</c:v>
                </c:pt>
                <c:pt idx="4393">
                  <c:v>09/11/05 06:30:00.0</c:v>
                </c:pt>
                <c:pt idx="4394">
                  <c:v>09/11/05 07:00:00.0</c:v>
                </c:pt>
                <c:pt idx="4395">
                  <c:v>09/11/05 07:30:00.0</c:v>
                </c:pt>
                <c:pt idx="4396">
                  <c:v>09/11/05 08:00:00.0</c:v>
                </c:pt>
                <c:pt idx="4397">
                  <c:v>09/11/05 08:30:00.0</c:v>
                </c:pt>
                <c:pt idx="4398">
                  <c:v>09/11/05 09:00:00.0</c:v>
                </c:pt>
                <c:pt idx="4399">
                  <c:v>09/11/05 09:30:00.0</c:v>
                </c:pt>
                <c:pt idx="4400">
                  <c:v>09/11/05 10:00:00.0</c:v>
                </c:pt>
                <c:pt idx="4401">
                  <c:v>09/11/05 10:30:00.0</c:v>
                </c:pt>
                <c:pt idx="4402">
                  <c:v>09/11/05 11:00:00.0</c:v>
                </c:pt>
                <c:pt idx="4403">
                  <c:v>09/11/05 11:30:00.0</c:v>
                </c:pt>
                <c:pt idx="4404">
                  <c:v>09/11/05 12:00:00.0</c:v>
                </c:pt>
                <c:pt idx="4405">
                  <c:v>09/11/05 12:30:00.0</c:v>
                </c:pt>
                <c:pt idx="4406">
                  <c:v>09/11/05 13:00:00.0</c:v>
                </c:pt>
                <c:pt idx="4407">
                  <c:v>09/11/05 13:30:00.0</c:v>
                </c:pt>
                <c:pt idx="4408">
                  <c:v>09/11/05 14:00:00.0</c:v>
                </c:pt>
                <c:pt idx="4409">
                  <c:v>09/11/05 14:30:00.0</c:v>
                </c:pt>
                <c:pt idx="4410">
                  <c:v>09/11/05 15:00:00.0</c:v>
                </c:pt>
                <c:pt idx="4411">
                  <c:v>09/11/05 15:30:00.0</c:v>
                </c:pt>
                <c:pt idx="4412">
                  <c:v>09/11/05 16:00:00.0</c:v>
                </c:pt>
                <c:pt idx="4413">
                  <c:v>09/11/05 16:30:00.0</c:v>
                </c:pt>
                <c:pt idx="4414">
                  <c:v>09/11/05 17:00:00.0</c:v>
                </c:pt>
                <c:pt idx="4415">
                  <c:v>09/11/05 17:30:00.0</c:v>
                </c:pt>
                <c:pt idx="4416">
                  <c:v>09/11/05 18:00:00.0</c:v>
                </c:pt>
                <c:pt idx="4417">
                  <c:v>09/11/05 18:30:00.0</c:v>
                </c:pt>
                <c:pt idx="4418">
                  <c:v>09/11/05 19:00:00.0</c:v>
                </c:pt>
                <c:pt idx="4419">
                  <c:v>09/11/05 19:30:00.0</c:v>
                </c:pt>
                <c:pt idx="4420">
                  <c:v>09/11/05 20:00:00.0</c:v>
                </c:pt>
                <c:pt idx="4421">
                  <c:v>09/11/05 20:30:00.0</c:v>
                </c:pt>
                <c:pt idx="4422">
                  <c:v>09/11/05 21:00:00.0</c:v>
                </c:pt>
                <c:pt idx="4423">
                  <c:v>09/11/05 21:30:00.0</c:v>
                </c:pt>
                <c:pt idx="4424">
                  <c:v>09/11/05 22:00:00.0</c:v>
                </c:pt>
                <c:pt idx="4425">
                  <c:v>09/11/05 22:30:00.0</c:v>
                </c:pt>
                <c:pt idx="4426">
                  <c:v>09/11/05 23:00:00.0</c:v>
                </c:pt>
                <c:pt idx="4427">
                  <c:v>09/11/05 23:30:00.0</c:v>
                </c:pt>
                <c:pt idx="4428">
                  <c:v>09/12/05 00:00:00.0</c:v>
                </c:pt>
                <c:pt idx="4429">
                  <c:v>09/12/05 00:30:00.0</c:v>
                </c:pt>
                <c:pt idx="4430">
                  <c:v>09/12/05 01:00:00.0</c:v>
                </c:pt>
                <c:pt idx="4431">
                  <c:v>09/12/05 01:30:00.0</c:v>
                </c:pt>
                <c:pt idx="4432">
                  <c:v>09/12/05 02:00:00.0</c:v>
                </c:pt>
                <c:pt idx="4433">
                  <c:v>09/12/05 02:30:00.0</c:v>
                </c:pt>
                <c:pt idx="4434">
                  <c:v>09/12/05 03:00:00.0</c:v>
                </c:pt>
                <c:pt idx="4435">
                  <c:v>09/12/05 03:30:00.0</c:v>
                </c:pt>
                <c:pt idx="4436">
                  <c:v>09/12/05 04:00:00.0</c:v>
                </c:pt>
                <c:pt idx="4437">
                  <c:v>09/12/05 04:30:00.0</c:v>
                </c:pt>
                <c:pt idx="4438">
                  <c:v>09/12/05 05:00:00.0</c:v>
                </c:pt>
                <c:pt idx="4439">
                  <c:v>09/12/05 05:30:00.0</c:v>
                </c:pt>
                <c:pt idx="4440">
                  <c:v>09/12/05 06:00:00.0</c:v>
                </c:pt>
                <c:pt idx="4441">
                  <c:v>09/12/05 06:30:00.0</c:v>
                </c:pt>
                <c:pt idx="4442">
                  <c:v>09/12/05 07:00:00.0</c:v>
                </c:pt>
                <c:pt idx="4443">
                  <c:v>09/12/05 07:30:00.0</c:v>
                </c:pt>
                <c:pt idx="4444">
                  <c:v>09/12/05 08:00:00.0</c:v>
                </c:pt>
                <c:pt idx="4445">
                  <c:v>09/12/05 08:30:00.0</c:v>
                </c:pt>
                <c:pt idx="4446">
                  <c:v>09/12/05 09:00:00.0</c:v>
                </c:pt>
                <c:pt idx="4447">
                  <c:v>09/12/05 09:30:00.0</c:v>
                </c:pt>
                <c:pt idx="4448">
                  <c:v>09/12/05 10:00:00.0</c:v>
                </c:pt>
                <c:pt idx="4449">
                  <c:v>09/12/05 10:30:00.0</c:v>
                </c:pt>
                <c:pt idx="4450">
                  <c:v>09/12/05 11:00:00.0</c:v>
                </c:pt>
                <c:pt idx="4451">
                  <c:v>09/12/05 11:30:00.0</c:v>
                </c:pt>
                <c:pt idx="4452">
                  <c:v>09/12/05 12:00:00.0</c:v>
                </c:pt>
                <c:pt idx="4453">
                  <c:v>09/12/05 12:30:00.0</c:v>
                </c:pt>
                <c:pt idx="4454">
                  <c:v>09/12/05 13:00:00.0</c:v>
                </c:pt>
                <c:pt idx="4455">
                  <c:v>09/12/05 13:30:00.0</c:v>
                </c:pt>
                <c:pt idx="4456">
                  <c:v>09/12/05 14:00:00.0</c:v>
                </c:pt>
                <c:pt idx="4457">
                  <c:v>09/12/05 14:30:00.0</c:v>
                </c:pt>
                <c:pt idx="4458">
                  <c:v>09/12/05 15:00:00.0</c:v>
                </c:pt>
                <c:pt idx="4459">
                  <c:v>09/12/05 15:30:00.0</c:v>
                </c:pt>
                <c:pt idx="4460">
                  <c:v>09/12/05 16:00:00.0</c:v>
                </c:pt>
                <c:pt idx="4461">
                  <c:v>09/12/05 16:30:00.0</c:v>
                </c:pt>
                <c:pt idx="4462">
                  <c:v>09/12/05 17:00:00.0</c:v>
                </c:pt>
                <c:pt idx="4463">
                  <c:v>09/12/05 17:30:00.0</c:v>
                </c:pt>
                <c:pt idx="4464">
                  <c:v>09/12/05 18:00:00.0</c:v>
                </c:pt>
                <c:pt idx="4465">
                  <c:v>09/12/05 18:30:00.0</c:v>
                </c:pt>
                <c:pt idx="4466">
                  <c:v>09/12/05 19:00:00.0</c:v>
                </c:pt>
                <c:pt idx="4467">
                  <c:v>09/12/05 19:30:00.0</c:v>
                </c:pt>
                <c:pt idx="4468">
                  <c:v>09/12/05 20:00:00.0</c:v>
                </c:pt>
                <c:pt idx="4469">
                  <c:v>09/12/05 20:30:00.0</c:v>
                </c:pt>
                <c:pt idx="4470">
                  <c:v>09/12/05 21:00:00.0</c:v>
                </c:pt>
                <c:pt idx="4471">
                  <c:v>09/12/05 21:30:00.0</c:v>
                </c:pt>
                <c:pt idx="4472">
                  <c:v>09/12/05 22:00:00.0</c:v>
                </c:pt>
                <c:pt idx="4473">
                  <c:v>09/12/05 22:30:00.0</c:v>
                </c:pt>
                <c:pt idx="4474">
                  <c:v>09/12/05 23:00:00.0</c:v>
                </c:pt>
                <c:pt idx="4475">
                  <c:v>09/12/05 23:30:00.0</c:v>
                </c:pt>
                <c:pt idx="4476">
                  <c:v>09/13/05 00:00:00.0</c:v>
                </c:pt>
                <c:pt idx="4477">
                  <c:v>09/13/05 00:30:00.0</c:v>
                </c:pt>
                <c:pt idx="4478">
                  <c:v>09/13/05 01:00:00.0</c:v>
                </c:pt>
                <c:pt idx="4479">
                  <c:v>09/13/05 01:30:00.0</c:v>
                </c:pt>
                <c:pt idx="4480">
                  <c:v>09/13/05 02:00:00.0</c:v>
                </c:pt>
                <c:pt idx="4481">
                  <c:v>09/13/05 02:30:00.0</c:v>
                </c:pt>
                <c:pt idx="4482">
                  <c:v>09/13/05 03:00:00.0</c:v>
                </c:pt>
                <c:pt idx="4483">
                  <c:v>09/13/05 03:30:00.0</c:v>
                </c:pt>
                <c:pt idx="4484">
                  <c:v>09/13/05 04:00:00.0</c:v>
                </c:pt>
                <c:pt idx="4485">
                  <c:v>09/13/05 04:30:00.0</c:v>
                </c:pt>
                <c:pt idx="4486">
                  <c:v>09/13/05 05:00:00.0</c:v>
                </c:pt>
                <c:pt idx="4487">
                  <c:v>09/13/05 05:30:00.0</c:v>
                </c:pt>
                <c:pt idx="4488">
                  <c:v>09/13/05 06:00:00.0</c:v>
                </c:pt>
                <c:pt idx="4489">
                  <c:v>09/13/05 06:30:00.0</c:v>
                </c:pt>
                <c:pt idx="4490">
                  <c:v>09/13/05 07:00:00.0</c:v>
                </c:pt>
                <c:pt idx="4491">
                  <c:v>09/13/05 07:30:00.0</c:v>
                </c:pt>
                <c:pt idx="4492">
                  <c:v>09/13/05 08:00:00.0</c:v>
                </c:pt>
                <c:pt idx="4493">
                  <c:v>09/13/05 08:30:00.0</c:v>
                </c:pt>
                <c:pt idx="4494">
                  <c:v>09/13/05 09:00:00.0</c:v>
                </c:pt>
                <c:pt idx="4495">
                  <c:v>09/13/05 09:30:00.0</c:v>
                </c:pt>
                <c:pt idx="4496">
                  <c:v>09/13/05 10:00:00.0</c:v>
                </c:pt>
                <c:pt idx="4497">
                  <c:v>09/13/05 10:30:00.0</c:v>
                </c:pt>
                <c:pt idx="4498">
                  <c:v>09/13/05 11:00:00.0</c:v>
                </c:pt>
                <c:pt idx="4499">
                  <c:v>09/13/05 11:30:00.0</c:v>
                </c:pt>
                <c:pt idx="4500">
                  <c:v>09/13/05 12:00:00.0</c:v>
                </c:pt>
                <c:pt idx="4501">
                  <c:v>09/13/05 12:30:00.0</c:v>
                </c:pt>
                <c:pt idx="4502">
                  <c:v>09/13/05 13:00:00.0</c:v>
                </c:pt>
                <c:pt idx="4503">
                  <c:v>09/13/05 13:30:00.0</c:v>
                </c:pt>
                <c:pt idx="4504">
                  <c:v>09/13/05 14:00:00.0</c:v>
                </c:pt>
                <c:pt idx="4505">
                  <c:v>09/13/05 14:30:00.0</c:v>
                </c:pt>
                <c:pt idx="4506">
                  <c:v>09/13/05 15:00:00.0</c:v>
                </c:pt>
                <c:pt idx="4507">
                  <c:v>09/13/05 15:30:00.0</c:v>
                </c:pt>
                <c:pt idx="4508">
                  <c:v>09/13/05 16:00:00.0</c:v>
                </c:pt>
                <c:pt idx="4509">
                  <c:v>09/13/05 16:30:00.0</c:v>
                </c:pt>
                <c:pt idx="4510">
                  <c:v>09/13/05 17:00:00.0</c:v>
                </c:pt>
                <c:pt idx="4511">
                  <c:v>09/13/05 17:30:00.0</c:v>
                </c:pt>
                <c:pt idx="4512">
                  <c:v>09/13/05 18:00:00.0</c:v>
                </c:pt>
                <c:pt idx="4513">
                  <c:v>09/13/05 18:30:00.0</c:v>
                </c:pt>
                <c:pt idx="4514">
                  <c:v>09/13/05 19:00:00.0</c:v>
                </c:pt>
                <c:pt idx="4515">
                  <c:v>09/13/05 19:30:00.0</c:v>
                </c:pt>
                <c:pt idx="4516">
                  <c:v>09/13/05 20:00:00.0</c:v>
                </c:pt>
                <c:pt idx="4517">
                  <c:v>09/13/05 20:30:00.0</c:v>
                </c:pt>
                <c:pt idx="4518">
                  <c:v>09/13/05 21:00:00.0</c:v>
                </c:pt>
                <c:pt idx="4519">
                  <c:v>09/13/05 21:30:00.0</c:v>
                </c:pt>
                <c:pt idx="4520">
                  <c:v>09/13/05 22:00:00.0</c:v>
                </c:pt>
                <c:pt idx="4521">
                  <c:v>09/13/05 22:30:00.0</c:v>
                </c:pt>
                <c:pt idx="4522">
                  <c:v>09/13/05 23:00:00.0</c:v>
                </c:pt>
                <c:pt idx="4523">
                  <c:v>09/13/05 23:30:00.0</c:v>
                </c:pt>
                <c:pt idx="4524">
                  <c:v>09/14/05 00:00:00.0</c:v>
                </c:pt>
                <c:pt idx="4525">
                  <c:v>09/14/05 00:30:00.0</c:v>
                </c:pt>
                <c:pt idx="4526">
                  <c:v>09/14/05 01:00:00.0</c:v>
                </c:pt>
                <c:pt idx="4527">
                  <c:v>09/14/05 01:30:00.0</c:v>
                </c:pt>
                <c:pt idx="4528">
                  <c:v>09/14/05 02:00:00.0</c:v>
                </c:pt>
                <c:pt idx="4529">
                  <c:v>09/14/05 02:30:00.0</c:v>
                </c:pt>
                <c:pt idx="4530">
                  <c:v>09/14/05 03:00:00.0</c:v>
                </c:pt>
                <c:pt idx="4531">
                  <c:v>09/14/05 03:30:00.0</c:v>
                </c:pt>
                <c:pt idx="4532">
                  <c:v>09/14/05 04:00:00.0</c:v>
                </c:pt>
                <c:pt idx="4533">
                  <c:v>09/14/05 04:30:00.0</c:v>
                </c:pt>
                <c:pt idx="4534">
                  <c:v>09/14/05 05:00:00.0</c:v>
                </c:pt>
                <c:pt idx="4535">
                  <c:v>09/14/05 05:30:00.0</c:v>
                </c:pt>
                <c:pt idx="4536">
                  <c:v>09/14/05 06:00:00.0</c:v>
                </c:pt>
                <c:pt idx="4537">
                  <c:v>09/14/05 06:30:00.0</c:v>
                </c:pt>
                <c:pt idx="4538">
                  <c:v>09/14/05 07:00:00.0</c:v>
                </c:pt>
                <c:pt idx="4539">
                  <c:v>09/14/05 07:30:00.0</c:v>
                </c:pt>
                <c:pt idx="4540">
                  <c:v>09/14/05 08:00:00.0</c:v>
                </c:pt>
                <c:pt idx="4541">
                  <c:v>09/14/05 08:30:00.0</c:v>
                </c:pt>
                <c:pt idx="4542">
                  <c:v>09/14/05 09:00:00.0</c:v>
                </c:pt>
                <c:pt idx="4543">
                  <c:v>09/14/05 09:30:00.0</c:v>
                </c:pt>
                <c:pt idx="4544">
                  <c:v>09/14/05 10:00:00.0</c:v>
                </c:pt>
                <c:pt idx="4545">
                  <c:v>09/14/05 10:30:00.0</c:v>
                </c:pt>
                <c:pt idx="4546">
                  <c:v>09/14/05 11:00:00.0</c:v>
                </c:pt>
                <c:pt idx="4547">
                  <c:v>09/14/05 11:30:00.0</c:v>
                </c:pt>
                <c:pt idx="4548">
                  <c:v>09/14/05 12:00:00.0</c:v>
                </c:pt>
                <c:pt idx="4549">
                  <c:v>09/14/05 12:30:00.0</c:v>
                </c:pt>
                <c:pt idx="4550">
                  <c:v>09/14/05 13:00:00.0</c:v>
                </c:pt>
                <c:pt idx="4551">
                  <c:v>09/14/05 13:30:00.0</c:v>
                </c:pt>
                <c:pt idx="4552">
                  <c:v>09/14/05 14:00:00.0</c:v>
                </c:pt>
                <c:pt idx="4553">
                  <c:v>09/14/05 14:30:00.0</c:v>
                </c:pt>
                <c:pt idx="4554">
                  <c:v>09/14/05 15:00:00.0</c:v>
                </c:pt>
                <c:pt idx="4555">
                  <c:v>09/14/05 15:30:00.0</c:v>
                </c:pt>
                <c:pt idx="4556">
                  <c:v>09/14/05 16:00:00.0</c:v>
                </c:pt>
                <c:pt idx="4557">
                  <c:v>09/14/05 16:30:00.0</c:v>
                </c:pt>
                <c:pt idx="4558">
                  <c:v>09/14/05 17:00:00.0</c:v>
                </c:pt>
                <c:pt idx="4559">
                  <c:v>09/14/05 17:30:00.0</c:v>
                </c:pt>
                <c:pt idx="4560">
                  <c:v>09/14/05 18:00:00.0</c:v>
                </c:pt>
                <c:pt idx="4561">
                  <c:v>09/14/05 18:30:00.0</c:v>
                </c:pt>
                <c:pt idx="4562">
                  <c:v>09/14/05 19:00:00.0</c:v>
                </c:pt>
                <c:pt idx="4563">
                  <c:v>09/14/05 19:30:00.0</c:v>
                </c:pt>
                <c:pt idx="4564">
                  <c:v>09/14/05 20:00:00.0</c:v>
                </c:pt>
                <c:pt idx="4565">
                  <c:v>09/14/05 20:30:00.0</c:v>
                </c:pt>
                <c:pt idx="4566">
                  <c:v>09/14/05 21:00:00.0</c:v>
                </c:pt>
                <c:pt idx="4567">
                  <c:v>09/14/05 21:30:00.0</c:v>
                </c:pt>
                <c:pt idx="4568">
                  <c:v>09/14/05 22:00:00.0</c:v>
                </c:pt>
                <c:pt idx="4569">
                  <c:v>09/14/05 22:30:00.0</c:v>
                </c:pt>
                <c:pt idx="4570">
                  <c:v>09/14/05 23:00:00.0</c:v>
                </c:pt>
                <c:pt idx="4571">
                  <c:v>09/14/05 23:30:00.0</c:v>
                </c:pt>
                <c:pt idx="4572">
                  <c:v>09/15/05 00:00:00.0</c:v>
                </c:pt>
                <c:pt idx="4573">
                  <c:v>09/15/05 00:30:00.0</c:v>
                </c:pt>
                <c:pt idx="4574">
                  <c:v>09/15/05 01:00:00.0</c:v>
                </c:pt>
                <c:pt idx="4575">
                  <c:v>09/15/05 01:30:00.0</c:v>
                </c:pt>
                <c:pt idx="4576">
                  <c:v>09/15/05 02:00:00.0</c:v>
                </c:pt>
                <c:pt idx="4577">
                  <c:v>09/15/05 02:30:00.0</c:v>
                </c:pt>
                <c:pt idx="4578">
                  <c:v>09/15/05 03:00:00.0</c:v>
                </c:pt>
                <c:pt idx="4579">
                  <c:v>09/15/05 03:30:00.0</c:v>
                </c:pt>
                <c:pt idx="4580">
                  <c:v>09/15/05 04:00:00.0</c:v>
                </c:pt>
                <c:pt idx="4581">
                  <c:v>09/15/05 04:30:00.0</c:v>
                </c:pt>
                <c:pt idx="4582">
                  <c:v>09/15/05 05:00:00.0</c:v>
                </c:pt>
                <c:pt idx="4583">
                  <c:v>09/15/05 05:30:00.0</c:v>
                </c:pt>
                <c:pt idx="4584">
                  <c:v>09/15/05 06:00:00.0</c:v>
                </c:pt>
                <c:pt idx="4585">
                  <c:v>09/15/05 06:30:00.0</c:v>
                </c:pt>
                <c:pt idx="4586">
                  <c:v>09/15/05 07:00:00.0</c:v>
                </c:pt>
                <c:pt idx="4587">
                  <c:v>09/15/05 07:30:00.0</c:v>
                </c:pt>
                <c:pt idx="4588">
                  <c:v>09/15/05 08:00:00.0</c:v>
                </c:pt>
                <c:pt idx="4589">
                  <c:v>09/15/05 08:30:00.0</c:v>
                </c:pt>
                <c:pt idx="4590">
                  <c:v>09/15/05 09:00:00.0</c:v>
                </c:pt>
                <c:pt idx="4591">
                  <c:v>09/15/05 09:30:00.0</c:v>
                </c:pt>
                <c:pt idx="4592">
                  <c:v>09/15/05 10:00:00.0</c:v>
                </c:pt>
                <c:pt idx="4593">
                  <c:v>09/15/05 10:30:00.0</c:v>
                </c:pt>
                <c:pt idx="4594">
                  <c:v>09/15/05 11:00:00.0</c:v>
                </c:pt>
                <c:pt idx="4595">
                  <c:v>09/15/05 11:30:00.0</c:v>
                </c:pt>
                <c:pt idx="4596">
                  <c:v>09/15/05 12:00:00.0</c:v>
                </c:pt>
                <c:pt idx="4597">
                  <c:v>09/15/05 12:30:00.0</c:v>
                </c:pt>
                <c:pt idx="4598">
                  <c:v>09/15/05 13:00:00.0</c:v>
                </c:pt>
                <c:pt idx="4599">
                  <c:v>09/15/05 13:30:00.0</c:v>
                </c:pt>
                <c:pt idx="4600">
                  <c:v>09/15/05 14:00:00.0</c:v>
                </c:pt>
                <c:pt idx="4601">
                  <c:v>09/15/05 14:30:00.0</c:v>
                </c:pt>
                <c:pt idx="4602">
                  <c:v>09/15/05 15:00:00.0</c:v>
                </c:pt>
                <c:pt idx="4603">
                  <c:v>09/15/05 15:30:00.0</c:v>
                </c:pt>
                <c:pt idx="4604">
                  <c:v>09/15/05 16:00:00.0</c:v>
                </c:pt>
                <c:pt idx="4605">
                  <c:v>09/15/05 16:30:00.0</c:v>
                </c:pt>
                <c:pt idx="4606">
                  <c:v>09/15/05 17:00:00.0</c:v>
                </c:pt>
                <c:pt idx="4607">
                  <c:v>09/15/05 17:30:00.0</c:v>
                </c:pt>
                <c:pt idx="4608">
                  <c:v>09/15/05 18:00:00.0</c:v>
                </c:pt>
                <c:pt idx="4609">
                  <c:v>09/15/05 18:30:00.0</c:v>
                </c:pt>
                <c:pt idx="4610">
                  <c:v>09/15/05 19:00:00.0</c:v>
                </c:pt>
                <c:pt idx="4611">
                  <c:v>09/15/05 19:30:00.0</c:v>
                </c:pt>
                <c:pt idx="4612">
                  <c:v>09/15/05 20:00:00.0</c:v>
                </c:pt>
                <c:pt idx="4613">
                  <c:v>09/15/05 20:30:00.0</c:v>
                </c:pt>
                <c:pt idx="4614">
                  <c:v>09/15/05 21:00:00.0</c:v>
                </c:pt>
                <c:pt idx="4615">
                  <c:v>09/15/05 21:30:00.0</c:v>
                </c:pt>
                <c:pt idx="4616">
                  <c:v>09/15/05 22:00:00.0</c:v>
                </c:pt>
                <c:pt idx="4617">
                  <c:v>09/15/05 22:30:00.0</c:v>
                </c:pt>
                <c:pt idx="4618">
                  <c:v>09/15/05 23:00:00.0</c:v>
                </c:pt>
                <c:pt idx="4619">
                  <c:v>09/15/05 23:30:00.0</c:v>
                </c:pt>
                <c:pt idx="4620">
                  <c:v>09/16/05 00:00:00.0</c:v>
                </c:pt>
                <c:pt idx="4621">
                  <c:v>09/16/05 00:30:00.0</c:v>
                </c:pt>
                <c:pt idx="4622">
                  <c:v>09/16/05 01:00:00.0</c:v>
                </c:pt>
                <c:pt idx="4623">
                  <c:v>09/16/05 01:30:00.0</c:v>
                </c:pt>
                <c:pt idx="4624">
                  <c:v>09/16/05 02:00:00.0</c:v>
                </c:pt>
                <c:pt idx="4625">
                  <c:v>09/16/05 02:30:00.0</c:v>
                </c:pt>
                <c:pt idx="4626">
                  <c:v>09/16/05 03:00:00.0</c:v>
                </c:pt>
                <c:pt idx="4627">
                  <c:v>09/16/05 03:30:00.0</c:v>
                </c:pt>
                <c:pt idx="4628">
                  <c:v>09/16/05 04:00:00.0</c:v>
                </c:pt>
                <c:pt idx="4629">
                  <c:v>09/16/05 04:30:00.0</c:v>
                </c:pt>
                <c:pt idx="4630">
                  <c:v>09/16/05 05:00:00.0</c:v>
                </c:pt>
                <c:pt idx="4631">
                  <c:v>09/16/05 05:30:00.0</c:v>
                </c:pt>
                <c:pt idx="4632">
                  <c:v>09/16/05 06:00:00.0</c:v>
                </c:pt>
                <c:pt idx="4633">
                  <c:v>09/16/05 06:30:00.0</c:v>
                </c:pt>
                <c:pt idx="4634">
                  <c:v>09/16/05 07:00:00.0</c:v>
                </c:pt>
                <c:pt idx="4635">
                  <c:v>09/16/05 07:30:00.0</c:v>
                </c:pt>
                <c:pt idx="4636">
                  <c:v>09/16/05 08:00:00.0</c:v>
                </c:pt>
                <c:pt idx="4637">
                  <c:v>09/16/05 08:30:00.0</c:v>
                </c:pt>
                <c:pt idx="4638">
                  <c:v>09/16/05 09:00:00.0</c:v>
                </c:pt>
                <c:pt idx="4639">
                  <c:v>09/16/05 09:30:00.0</c:v>
                </c:pt>
                <c:pt idx="4640">
                  <c:v>09/16/05 10:00:00.0</c:v>
                </c:pt>
                <c:pt idx="4641">
                  <c:v>09/16/05 10:30:00.0</c:v>
                </c:pt>
                <c:pt idx="4642">
                  <c:v>09/16/05 11:00:00.0</c:v>
                </c:pt>
                <c:pt idx="4643">
                  <c:v>09/16/05 11:30:00.0</c:v>
                </c:pt>
                <c:pt idx="4644">
                  <c:v>09/16/05 12:00:00.0</c:v>
                </c:pt>
                <c:pt idx="4645">
                  <c:v>09/16/05 12:30:00.0</c:v>
                </c:pt>
                <c:pt idx="4646">
                  <c:v>09/16/05 13:00:00.0</c:v>
                </c:pt>
                <c:pt idx="4647">
                  <c:v>09/16/05 13:30:00.0</c:v>
                </c:pt>
                <c:pt idx="4648">
                  <c:v>09/16/05 14:00:00.0</c:v>
                </c:pt>
                <c:pt idx="4649">
                  <c:v>09/16/05 14:30:00.0</c:v>
                </c:pt>
                <c:pt idx="4650">
                  <c:v>09/16/05 15:00:00.0</c:v>
                </c:pt>
                <c:pt idx="4651">
                  <c:v>09/16/05 15:30:00.0</c:v>
                </c:pt>
                <c:pt idx="4652">
                  <c:v>09/16/05 16:00:00.0</c:v>
                </c:pt>
                <c:pt idx="4653">
                  <c:v>09/16/05 16:30:00.0</c:v>
                </c:pt>
                <c:pt idx="4654">
                  <c:v>09/16/05 17:00:00.0</c:v>
                </c:pt>
                <c:pt idx="4655">
                  <c:v>09/16/05 17:30:00.0</c:v>
                </c:pt>
                <c:pt idx="4656">
                  <c:v>09/16/05 18:00:00.0</c:v>
                </c:pt>
                <c:pt idx="4657">
                  <c:v>09/16/05 18:30:00.0</c:v>
                </c:pt>
                <c:pt idx="4658">
                  <c:v>09/16/05 19:00:00.0</c:v>
                </c:pt>
                <c:pt idx="4659">
                  <c:v>09/16/05 19:30:00.0</c:v>
                </c:pt>
                <c:pt idx="4660">
                  <c:v>09/16/05 20:00:00.0</c:v>
                </c:pt>
                <c:pt idx="4661">
                  <c:v>09/16/05 20:30:00.0</c:v>
                </c:pt>
                <c:pt idx="4662">
                  <c:v>09/16/05 21:00:00.0</c:v>
                </c:pt>
                <c:pt idx="4663">
                  <c:v>09/16/05 21:30:00.0</c:v>
                </c:pt>
                <c:pt idx="4664">
                  <c:v>09/16/05 22:00:00.0</c:v>
                </c:pt>
                <c:pt idx="4665">
                  <c:v>09/16/05 22:30:00.0</c:v>
                </c:pt>
                <c:pt idx="4666">
                  <c:v>09/16/05 23:00:00.0</c:v>
                </c:pt>
                <c:pt idx="4667">
                  <c:v>09/16/05 23:30:00.0</c:v>
                </c:pt>
                <c:pt idx="4668">
                  <c:v>09/17/05 00:00:00.0</c:v>
                </c:pt>
                <c:pt idx="4669">
                  <c:v>09/17/05 00:30:00.0</c:v>
                </c:pt>
                <c:pt idx="4670">
                  <c:v>09/17/05 01:00:00.0</c:v>
                </c:pt>
                <c:pt idx="4671">
                  <c:v>09/17/05 01:30:00.0</c:v>
                </c:pt>
                <c:pt idx="4672">
                  <c:v>09/17/05 02:00:00.0</c:v>
                </c:pt>
                <c:pt idx="4673">
                  <c:v>09/17/05 02:30:00.0</c:v>
                </c:pt>
                <c:pt idx="4674">
                  <c:v>09/17/05 03:00:00.0</c:v>
                </c:pt>
                <c:pt idx="4675">
                  <c:v>09/17/05 03:30:00.0</c:v>
                </c:pt>
                <c:pt idx="4676">
                  <c:v>09/17/05 04:00:00.0</c:v>
                </c:pt>
                <c:pt idx="4677">
                  <c:v>09/17/05 04:30:00.0</c:v>
                </c:pt>
                <c:pt idx="4678">
                  <c:v>09/17/05 05:00:00.0</c:v>
                </c:pt>
                <c:pt idx="4679">
                  <c:v>09/17/05 05:30:00.0</c:v>
                </c:pt>
                <c:pt idx="4680">
                  <c:v>09/17/05 06:00:00.0</c:v>
                </c:pt>
                <c:pt idx="4681">
                  <c:v>09/17/05 06:30:00.0</c:v>
                </c:pt>
                <c:pt idx="4682">
                  <c:v>09/17/05 07:00:00.0</c:v>
                </c:pt>
                <c:pt idx="4683">
                  <c:v>09/17/05 07:30:00.0</c:v>
                </c:pt>
                <c:pt idx="4684">
                  <c:v>09/17/05 08:00:00.0</c:v>
                </c:pt>
                <c:pt idx="4685">
                  <c:v>09/17/05 08:30:00.0</c:v>
                </c:pt>
                <c:pt idx="4686">
                  <c:v>09/17/05 09:00:00.0</c:v>
                </c:pt>
                <c:pt idx="4687">
                  <c:v>09/17/05 09:30:00.0</c:v>
                </c:pt>
                <c:pt idx="4688">
                  <c:v>09/17/05 10:00:00.0</c:v>
                </c:pt>
                <c:pt idx="4689">
                  <c:v>09/17/05 10:30:00.0</c:v>
                </c:pt>
                <c:pt idx="4690">
                  <c:v>09/17/05 11:00:00.0</c:v>
                </c:pt>
                <c:pt idx="4691">
                  <c:v>09/17/05 11:30:00.0</c:v>
                </c:pt>
                <c:pt idx="4692">
                  <c:v>09/17/05 12:00:00.0</c:v>
                </c:pt>
                <c:pt idx="4693">
                  <c:v>09/17/05 12:30:00.0</c:v>
                </c:pt>
                <c:pt idx="4694">
                  <c:v>09/17/05 13:00:00.0</c:v>
                </c:pt>
                <c:pt idx="4695">
                  <c:v>09/17/05 13:30:00.0</c:v>
                </c:pt>
                <c:pt idx="4696">
                  <c:v>09/17/05 14:00:00.0</c:v>
                </c:pt>
                <c:pt idx="4697">
                  <c:v>09/17/05 14:30:00.0</c:v>
                </c:pt>
                <c:pt idx="4698">
                  <c:v>09/17/05 15:00:00.0</c:v>
                </c:pt>
                <c:pt idx="4699">
                  <c:v>09/17/05 15:30:00.0</c:v>
                </c:pt>
                <c:pt idx="4700">
                  <c:v>09/17/05 16:00:00.0</c:v>
                </c:pt>
                <c:pt idx="4701">
                  <c:v>09/17/05 16:30:00.0</c:v>
                </c:pt>
                <c:pt idx="4702">
                  <c:v>09/17/05 17:00:00.0</c:v>
                </c:pt>
                <c:pt idx="4703">
                  <c:v>09/17/05 17:30:00.0</c:v>
                </c:pt>
                <c:pt idx="4704">
                  <c:v>09/17/05 18:00:00.0</c:v>
                </c:pt>
                <c:pt idx="4705">
                  <c:v>09/17/05 18:30:00.0</c:v>
                </c:pt>
                <c:pt idx="4706">
                  <c:v>09/17/05 19:00:00.0</c:v>
                </c:pt>
                <c:pt idx="4707">
                  <c:v>09/17/05 19:30:00.0</c:v>
                </c:pt>
                <c:pt idx="4708">
                  <c:v>09/17/05 20:00:00.0</c:v>
                </c:pt>
                <c:pt idx="4709">
                  <c:v>09/17/05 20:30:00.0</c:v>
                </c:pt>
                <c:pt idx="4710">
                  <c:v>09/17/05 21:00:00.0</c:v>
                </c:pt>
                <c:pt idx="4711">
                  <c:v>09/17/05 21:30:00.0</c:v>
                </c:pt>
                <c:pt idx="4712">
                  <c:v>09/17/05 22:00:00.0</c:v>
                </c:pt>
                <c:pt idx="4713">
                  <c:v>09/17/05 22:30:00.0</c:v>
                </c:pt>
                <c:pt idx="4714">
                  <c:v>09/17/05 23:00:00.0</c:v>
                </c:pt>
                <c:pt idx="4715">
                  <c:v>09/17/05 23:30:00.0</c:v>
                </c:pt>
                <c:pt idx="4716">
                  <c:v>09/18/05 00:00:00.0</c:v>
                </c:pt>
                <c:pt idx="4717">
                  <c:v>09/18/05 00:30:00.0</c:v>
                </c:pt>
                <c:pt idx="4718">
                  <c:v>09/18/05 01:00:00.0</c:v>
                </c:pt>
                <c:pt idx="4719">
                  <c:v>09/18/05 01:30:00.0</c:v>
                </c:pt>
                <c:pt idx="4720">
                  <c:v>09/18/05 02:00:00.0</c:v>
                </c:pt>
                <c:pt idx="4721">
                  <c:v>09/18/05 02:30:00.0</c:v>
                </c:pt>
                <c:pt idx="4722">
                  <c:v>09/18/05 03:00:00.0</c:v>
                </c:pt>
                <c:pt idx="4723">
                  <c:v>09/18/05 03:30:00.0</c:v>
                </c:pt>
                <c:pt idx="4724">
                  <c:v>09/18/05 04:00:00.0</c:v>
                </c:pt>
                <c:pt idx="4725">
                  <c:v>09/18/05 04:30:00.0</c:v>
                </c:pt>
                <c:pt idx="4726">
                  <c:v>09/18/05 05:00:00.0</c:v>
                </c:pt>
                <c:pt idx="4727">
                  <c:v>09/18/05 05:30:00.0</c:v>
                </c:pt>
                <c:pt idx="4728">
                  <c:v>09/18/05 06:00:00.0</c:v>
                </c:pt>
                <c:pt idx="4729">
                  <c:v>09/18/05 06:30:00.0</c:v>
                </c:pt>
                <c:pt idx="4730">
                  <c:v>09/18/05 07:00:00.0</c:v>
                </c:pt>
                <c:pt idx="4731">
                  <c:v>09/18/05 07:30:00.0</c:v>
                </c:pt>
                <c:pt idx="4732">
                  <c:v>09/18/05 08:00:00.0</c:v>
                </c:pt>
                <c:pt idx="4733">
                  <c:v>09/18/05 08:30:00.0</c:v>
                </c:pt>
                <c:pt idx="4734">
                  <c:v>09/18/05 09:00:00.0</c:v>
                </c:pt>
                <c:pt idx="4735">
                  <c:v>09/18/05 09:30:00.0</c:v>
                </c:pt>
                <c:pt idx="4736">
                  <c:v>09/18/05 10:00:00.0</c:v>
                </c:pt>
                <c:pt idx="4737">
                  <c:v>09/18/05 10:30:00.0</c:v>
                </c:pt>
                <c:pt idx="4738">
                  <c:v>09/18/05 11:00:00.0</c:v>
                </c:pt>
                <c:pt idx="4739">
                  <c:v>09/18/05 11:30:00.0</c:v>
                </c:pt>
                <c:pt idx="4740">
                  <c:v>09/18/05 12:00:00.0</c:v>
                </c:pt>
                <c:pt idx="4741">
                  <c:v>09/18/05 12:30:00.0</c:v>
                </c:pt>
                <c:pt idx="4742">
                  <c:v>09/18/05 13:00:00.0</c:v>
                </c:pt>
                <c:pt idx="4743">
                  <c:v>09/18/05 13:30:00.0</c:v>
                </c:pt>
                <c:pt idx="4744">
                  <c:v>09/18/05 14:00:00.0</c:v>
                </c:pt>
                <c:pt idx="4745">
                  <c:v>09/18/05 14:30:00.0</c:v>
                </c:pt>
                <c:pt idx="4746">
                  <c:v>09/18/05 15:00:00.0</c:v>
                </c:pt>
                <c:pt idx="4747">
                  <c:v>09/18/05 15:30:00.0</c:v>
                </c:pt>
                <c:pt idx="4748">
                  <c:v>09/18/05 16:00:00.0</c:v>
                </c:pt>
                <c:pt idx="4749">
                  <c:v>09/18/05 16:30:00.0</c:v>
                </c:pt>
                <c:pt idx="4750">
                  <c:v>09/18/05 17:00:00.0</c:v>
                </c:pt>
                <c:pt idx="4751">
                  <c:v>09/18/05 17:30:00.0</c:v>
                </c:pt>
                <c:pt idx="4752">
                  <c:v>09/18/05 18:00:00.0</c:v>
                </c:pt>
                <c:pt idx="4753">
                  <c:v>09/18/05 18:30:00.0</c:v>
                </c:pt>
                <c:pt idx="4754">
                  <c:v>09/18/05 19:00:00.0</c:v>
                </c:pt>
                <c:pt idx="4755">
                  <c:v>09/18/05 19:30:00.0</c:v>
                </c:pt>
                <c:pt idx="4756">
                  <c:v>09/18/05 20:00:00.0</c:v>
                </c:pt>
                <c:pt idx="4757">
                  <c:v>09/18/05 20:30:00.0</c:v>
                </c:pt>
                <c:pt idx="4758">
                  <c:v>09/18/05 21:00:00.0</c:v>
                </c:pt>
                <c:pt idx="4759">
                  <c:v>09/18/05 21:30:00.0</c:v>
                </c:pt>
                <c:pt idx="4760">
                  <c:v>09/18/05 22:00:00.0</c:v>
                </c:pt>
                <c:pt idx="4761">
                  <c:v>09/18/05 22:30:00.0</c:v>
                </c:pt>
                <c:pt idx="4762">
                  <c:v>09/18/05 23:00:00.0</c:v>
                </c:pt>
                <c:pt idx="4763">
                  <c:v>09/18/05 23:30:00.0</c:v>
                </c:pt>
                <c:pt idx="4764">
                  <c:v>09/19/05 00:00:00.0</c:v>
                </c:pt>
                <c:pt idx="4765">
                  <c:v>09/19/05 00:30:00.0</c:v>
                </c:pt>
                <c:pt idx="4766">
                  <c:v>09/19/05 01:00:00.0</c:v>
                </c:pt>
                <c:pt idx="4767">
                  <c:v>09/19/05 01:30:00.0</c:v>
                </c:pt>
                <c:pt idx="4768">
                  <c:v>09/19/05 02:00:00.0</c:v>
                </c:pt>
                <c:pt idx="4769">
                  <c:v>09/19/05 02:30:00.0</c:v>
                </c:pt>
                <c:pt idx="4770">
                  <c:v>09/19/05 03:00:00.0</c:v>
                </c:pt>
                <c:pt idx="4771">
                  <c:v>09/19/05 03:30:00.0</c:v>
                </c:pt>
                <c:pt idx="4772">
                  <c:v>09/19/05 04:00:00.0</c:v>
                </c:pt>
                <c:pt idx="4773">
                  <c:v>09/19/05 04:30:00.0</c:v>
                </c:pt>
                <c:pt idx="4774">
                  <c:v>09/19/05 05:00:00.0</c:v>
                </c:pt>
                <c:pt idx="4775">
                  <c:v>09/19/05 05:30:00.0</c:v>
                </c:pt>
                <c:pt idx="4776">
                  <c:v>09/19/05 06:00:00.0</c:v>
                </c:pt>
                <c:pt idx="4777">
                  <c:v>09/19/05 06:30:00.0</c:v>
                </c:pt>
                <c:pt idx="4778">
                  <c:v>09/19/05 07:00:00.0</c:v>
                </c:pt>
                <c:pt idx="4779">
                  <c:v>09/19/05 07:30:00.0</c:v>
                </c:pt>
                <c:pt idx="4780">
                  <c:v>09/19/05 08:00:00.0</c:v>
                </c:pt>
                <c:pt idx="4781">
                  <c:v>09/19/05 08:30:00.0</c:v>
                </c:pt>
                <c:pt idx="4782">
                  <c:v>09/19/05 09:00:00.0</c:v>
                </c:pt>
                <c:pt idx="4783">
                  <c:v>09/19/05 09:30:00.0</c:v>
                </c:pt>
                <c:pt idx="4784">
                  <c:v>09/19/05 10:00:00.0</c:v>
                </c:pt>
                <c:pt idx="4785">
                  <c:v>09/19/05 10:30:00.0</c:v>
                </c:pt>
                <c:pt idx="4786">
                  <c:v>09/19/05 11:00:00.0</c:v>
                </c:pt>
                <c:pt idx="4787">
                  <c:v>09/19/05 11:30:00.0</c:v>
                </c:pt>
                <c:pt idx="4788">
                  <c:v>09/19/05 12:00:00.0</c:v>
                </c:pt>
                <c:pt idx="4789">
                  <c:v>09/19/05 12:30:00.0</c:v>
                </c:pt>
                <c:pt idx="4790">
                  <c:v>09/19/05 13:00:00.0</c:v>
                </c:pt>
                <c:pt idx="4791">
                  <c:v>09/19/05 13:30:00.0</c:v>
                </c:pt>
                <c:pt idx="4792">
                  <c:v>09/19/05 14:00:00.0</c:v>
                </c:pt>
                <c:pt idx="4793">
                  <c:v>09/19/05 14:30:00.0</c:v>
                </c:pt>
                <c:pt idx="4794">
                  <c:v>09/19/05 15:00:00.0</c:v>
                </c:pt>
                <c:pt idx="4795">
                  <c:v>09/19/05 15:30:00.0</c:v>
                </c:pt>
                <c:pt idx="4796">
                  <c:v>09/19/05 16:00:00.0</c:v>
                </c:pt>
                <c:pt idx="4797">
                  <c:v>09/19/05 16:30:00.0</c:v>
                </c:pt>
                <c:pt idx="4798">
                  <c:v>09/19/05 17:00:00.0</c:v>
                </c:pt>
                <c:pt idx="4799">
                  <c:v>09/19/05 17:30:00.0</c:v>
                </c:pt>
                <c:pt idx="4800">
                  <c:v>09/19/05 18:00:00.0</c:v>
                </c:pt>
                <c:pt idx="4801">
                  <c:v>09/19/05 18:30:00.0</c:v>
                </c:pt>
                <c:pt idx="4802">
                  <c:v>09/19/05 19:00:00.0</c:v>
                </c:pt>
                <c:pt idx="4803">
                  <c:v>09/19/05 19:30:00.0</c:v>
                </c:pt>
                <c:pt idx="4804">
                  <c:v>09/19/05 20:00:00.0</c:v>
                </c:pt>
                <c:pt idx="4805">
                  <c:v>09/19/05 20:30:00.0</c:v>
                </c:pt>
                <c:pt idx="4806">
                  <c:v>09/19/05 21:00:00.0</c:v>
                </c:pt>
                <c:pt idx="4807">
                  <c:v>09/19/05 21:30:00.0</c:v>
                </c:pt>
                <c:pt idx="4808">
                  <c:v>09/19/05 22:00:00.0</c:v>
                </c:pt>
                <c:pt idx="4809">
                  <c:v>09/19/05 22:30:00.0</c:v>
                </c:pt>
                <c:pt idx="4810">
                  <c:v>09/19/05 23:00:00.0</c:v>
                </c:pt>
                <c:pt idx="4811">
                  <c:v>09/19/05 23:30:00.0</c:v>
                </c:pt>
                <c:pt idx="4812">
                  <c:v>09/20/05 00:00:00.0</c:v>
                </c:pt>
                <c:pt idx="4813">
                  <c:v>09/20/05 00:30:00.0</c:v>
                </c:pt>
                <c:pt idx="4814">
                  <c:v>09/20/05 01:00:00.0</c:v>
                </c:pt>
                <c:pt idx="4815">
                  <c:v>09/20/05 01:30:00.0</c:v>
                </c:pt>
                <c:pt idx="4816">
                  <c:v>09/20/05 02:00:00.0</c:v>
                </c:pt>
                <c:pt idx="4817">
                  <c:v>09/20/05 02:30:00.0</c:v>
                </c:pt>
                <c:pt idx="4818">
                  <c:v>09/20/05 03:00:00.0</c:v>
                </c:pt>
                <c:pt idx="4819">
                  <c:v>09/20/05 03:30:00.0</c:v>
                </c:pt>
                <c:pt idx="4820">
                  <c:v>09/20/05 04:00:00.0</c:v>
                </c:pt>
                <c:pt idx="4821">
                  <c:v>09/20/05 04:30:00.0</c:v>
                </c:pt>
                <c:pt idx="4822">
                  <c:v>09/20/05 05:00:00.0</c:v>
                </c:pt>
                <c:pt idx="4823">
                  <c:v>09/20/05 05:30:00.0</c:v>
                </c:pt>
                <c:pt idx="4824">
                  <c:v>09/20/05 06:00:00.0</c:v>
                </c:pt>
                <c:pt idx="4825">
                  <c:v>09/20/05 06:30:00.0</c:v>
                </c:pt>
                <c:pt idx="4826">
                  <c:v>09/20/05 07:00:00.0</c:v>
                </c:pt>
                <c:pt idx="4827">
                  <c:v>09/20/05 07:30:00.0</c:v>
                </c:pt>
                <c:pt idx="4828">
                  <c:v>09/20/05 08:00:00.0</c:v>
                </c:pt>
                <c:pt idx="4829">
                  <c:v>09/20/05 08:30:00.0</c:v>
                </c:pt>
                <c:pt idx="4830">
                  <c:v>09/20/05 09:00:00.0</c:v>
                </c:pt>
                <c:pt idx="4831">
                  <c:v>09/20/05 09:30:00.0</c:v>
                </c:pt>
                <c:pt idx="4832">
                  <c:v>09/20/05 10:00:00.0</c:v>
                </c:pt>
                <c:pt idx="4833">
                  <c:v>09/20/05 10:30:00.0</c:v>
                </c:pt>
                <c:pt idx="4834">
                  <c:v>09/20/05 11:00:00.0</c:v>
                </c:pt>
                <c:pt idx="4835">
                  <c:v>09/20/05 11:30:00.0</c:v>
                </c:pt>
                <c:pt idx="4836">
                  <c:v>09/20/05 12:00:00.0</c:v>
                </c:pt>
                <c:pt idx="4837">
                  <c:v>09/20/05 12:30:00.0</c:v>
                </c:pt>
                <c:pt idx="4838">
                  <c:v>09/20/05 13:00:00.0</c:v>
                </c:pt>
                <c:pt idx="4839">
                  <c:v>09/20/05 13:30:00.0</c:v>
                </c:pt>
                <c:pt idx="4840">
                  <c:v>09/20/05 14:00:00.0</c:v>
                </c:pt>
                <c:pt idx="4841">
                  <c:v>09/20/05 14:30:00.0</c:v>
                </c:pt>
                <c:pt idx="4842">
                  <c:v>09/20/05 15:00:00.0</c:v>
                </c:pt>
                <c:pt idx="4843">
                  <c:v>09/20/05 15:30:00.0</c:v>
                </c:pt>
                <c:pt idx="4844">
                  <c:v>09/20/05 16:00:00.0</c:v>
                </c:pt>
                <c:pt idx="4845">
                  <c:v>09/20/05 16:30:00.0</c:v>
                </c:pt>
                <c:pt idx="4846">
                  <c:v>09/20/05 17:00:00.0</c:v>
                </c:pt>
                <c:pt idx="4847">
                  <c:v>09/20/05 17:30:00.0</c:v>
                </c:pt>
                <c:pt idx="4848">
                  <c:v>09/20/05 18:00:00.0</c:v>
                </c:pt>
                <c:pt idx="4849">
                  <c:v>09/20/05 18:30:00.0</c:v>
                </c:pt>
                <c:pt idx="4850">
                  <c:v>09/20/05 19:00:00.0</c:v>
                </c:pt>
                <c:pt idx="4851">
                  <c:v>09/20/05 19:30:00.0</c:v>
                </c:pt>
                <c:pt idx="4852">
                  <c:v>09/20/05 20:00:00.0</c:v>
                </c:pt>
                <c:pt idx="4853">
                  <c:v>09/20/05 20:30:00.0</c:v>
                </c:pt>
                <c:pt idx="4854">
                  <c:v>09/20/05 21:00:00.0</c:v>
                </c:pt>
                <c:pt idx="4855">
                  <c:v>09/20/05 21:30:00.0</c:v>
                </c:pt>
                <c:pt idx="4856">
                  <c:v>09/20/05 22:00:00.0</c:v>
                </c:pt>
                <c:pt idx="4857">
                  <c:v>09/20/05 22:30:00.0</c:v>
                </c:pt>
                <c:pt idx="4858">
                  <c:v>09/20/05 23:00:00.0</c:v>
                </c:pt>
                <c:pt idx="4859">
                  <c:v>09/20/05 23:30:00.0</c:v>
                </c:pt>
                <c:pt idx="4860">
                  <c:v>09/21/05 00:00:00.0</c:v>
                </c:pt>
                <c:pt idx="4861">
                  <c:v>09/21/05 00:30:00.0</c:v>
                </c:pt>
                <c:pt idx="4862">
                  <c:v>09/21/05 01:00:00.0</c:v>
                </c:pt>
                <c:pt idx="4863">
                  <c:v>09/21/05 01:30:00.0</c:v>
                </c:pt>
                <c:pt idx="4864">
                  <c:v>09/21/05 02:00:00.0</c:v>
                </c:pt>
                <c:pt idx="4865">
                  <c:v>09/21/05 02:30:00.0</c:v>
                </c:pt>
                <c:pt idx="4866">
                  <c:v>09/21/05 03:00:00.0</c:v>
                </c:pt>
                <c:pt idx="4867">
                  <c:v>09/21/05 03:30:00.0</c:v>
                </c:pt>
                <c:pt idx="4868">
                  <c:v>09/21/05 04:00:00.0</c:v>
                </c:pt>
                <c:pt idx="4869">
                  <c:v>09/21/05 04:30:00.0</c:v>
                </c:pt>
                <c:pt idx="4870">
                  <c:v>09/21/05 05:00:00.0</c:v>
                </c:pt>
                <c:pt idx="4871">
                  <c:v>09/21/05 05:30:00.0</c:v>
                </c:pt>
                <c:pt idx="4872">
                  <c:v>09/21/05 06:00:00.0</c:v>
                </c:pt>
                <c:pt idx="4873">
                  <c:v>09/21/05 06:30:00.0</c:v>
                </c:pt>
                <c:pt idx="4874">
                  <c:v>09/21/05 07:00:00.0</c:v>
                </c:pt>
                <c:pt idx="4875">
                  <c:v>09/21/05 07:30:00.0</c:v>
                </c:pt>
                <c:pt idx="4876">
                  <c:v>09/21/05 08:00:00.0</c:v>
                </c:pt>
                <c:pt idx="4877">
                  <c:v>09/21/05 08:30:00.0</c:v>
                </c:pt>
                <c:pt idx="4878">
                  <c:v>09/21/05 09:00:00.0</c:v>
                </c:pt>
                <c:pt idx="4879">
                  <c:v>09/21/05 09:30:00.0</c:v>
                </c:pt>
                <c:pt idx="4880">
                  <c:v>09/21/05 10:00:00.0</c:v>
                </c:pt>
                <c:pt idx="4881">
                  <c:v>09/21/05 10:30:00.0</c:v>
                </c:pt>
                <c:pt idx="4882">
                  <c:v>09/21/05 11:00:00.0</c:v>
                </c:pt>
                <c:pt idx="4883">
                  <c:v>09/21/05 11:30:00.0</c:v>
                </c:pt>
                <c:pt idx="4884">
                  <c:v>09/21/05 12:00:00.0</c:v>
                </c:pt>
                <c:pt idx="4885">
                  <c:v>09/21/05 12:30:00.0</c:v>
                </c:pt>
                <c:pt idx="4886">
                  <c:v>09/21/05 13:00:00.0</c:v>
                </c:pt>
                <c:pt idx="4887">
                  <c:v>09/21/05 13:30:00.0</c:v>
                </c:pt>
                <c:pt idx="4888">
                  <c:v>09/21/05 14:00:00.0</c:v>
                </c:pt>
                <c:pt idx="4889">
                  <c:v>09/21/05 14:30:00.0</c:v>
                </c:pt>
                <c:pt idx="4890">
                  <c:v>09/21/05 15:00:00.0</c:v>
                </c:pt>
                <c:pt idx="4891">
                  <c:v>09/21/05 15:30:00.0</c:v>
                </c:pt>
                <c:pt idx="4892">
                  <c:v>09/21/05 16:00:00.0</c:v>
                </c:pt>
                <c:pt idx="4893">
                  <c:v>09/21/05 16:30:00.0</c:v>
                </c:pt>
                <c:pt idx="4894">
                  <c:v>09/21/05 17:00:00.0</c:v>
                </c:pt>
                <c:pt idx="4895">
                  <c:v>09/21/05 17:30:00.0</c:v>
                </c:pt>
                <c:pt idx="4896">
                  <c:v>09/21/05 18:00:00.0</c:v>
                </c:pt>
                <c:pt idx="4897">
                  <c:v>09/21/05 18:30:00.0</c:v>
                </c:pt>
                <c:pt idx="4898">
                  <c:v>09/21/05 19:00:00.0</c:v>
                </c:pt>
                <c:pt idx="4899">
                  <c:v>09/21/05 19:30:00.0</c:v>
                </c:pt>
                <c:pt idx="4900">
                  <c:v>09/21/05 20:00:00.0</c:v>
                </c:pt>
                <c:pt idx="4901">
                  <c:v>09/21/05 20:30:00.0</c:v>
                </c:pt>
                <c:pt idx="4902">
                  <c:v>09/21/05 21:00:00.0</c:v>
                </c:pt>
                <c:pt idx="4903">
                  <c:v>09/21/05 21:30:00.0</c:v>
                </c:pt>
                <c:pt idx="4904">
                  <c:v>09/21/05 22:00:00.0</c:v>
                </c:pt>
                <c:pt idx="4905">
                  <c:v>09/21/05 22:30:00.0</c:v>
                </c:pt>
                <c:pt idx="4906">
                  <c:v>09/21/05 23:00:00.0</c:v>
                </c:pt>
                <c:pt idx="4907">
                  <c:v>09/21/05 23:30:00.0</c:v>
                </c:pt>
                <c:pt idx="4908">
                  <c:v>09/22/05 00:00:00.0</c:v>
                </c:pt>
                <c:pt idx="4909">
                  <c:v>09/22/05 00:30:00.0</c:v>
                </c:pt>
                <c:pt idx="4910">
                  <c:v>09/22/05 01:00:00.0</c:v>
                </c:pt>
                <c:pt idx="4911">
                  <c:v>09/22/05 01:30:00.0</c:v>
                </c:pt>
                <c:pt idx="4912">
                  <c:v>09/22/05 02:00:00.0</c:v>
                </c:pt>
                <c:pt idx="4913">
                  <c:v>09/22/05 02:30:00.0</c:v>
                </c:pt>
                <c:pt idx="4914">
                  <c:v>09/22/05 03:00:00.0</c:v>
                </c:pt>
                <c:pt idx="4915">
                  <c:v>09/22/05 03:30:00.0</c:v>
                </c:pt>
                <c:pt idx="4916">
                  <c:v>09/22/05 04:00:00.0</c:v>
                </c:pt>
                <c:pt idx="4917">
                  <c:v>09/22/05 04:30:00.0</c:v>
                </c:pt>
                <c:pt idx="4918">
                  <c:v>09/22/05 05:00:00.0</c:v>
                </c:pt>
                <c:pt idx="4919">
                  <c:v>09/22/05 05:30:00.0</c:v>
                </c:pt>
                <c:pt idx="4920">
                  <c:v>09/22/05 06:00:00.0</c:v>
                </c:pt>
                <c:pt idx="4921">
                  <c:v>09/22/05 06:30:00.0</c:v>
                </c:pt>
                <c:pt idx="4922">
                  <c:v>09/22/05 07:00:00.0</c:v>
                </c:pt>
                <c:pt idx="4923">
                  <c:v>09/22/05 07:30:00.0</c:v>
                </c:pt>
                <c:pt idx="4924">
                  <c:v>09/22/05 08:00:00.0</c:v>
                </c:pt>
                <c:pt idx="4925">
                  <c:v>09/22/05 08:30:00.0</c:v>
                </c:pt>
                <c:pt idx="4926">
                  <c:v>09/22/05 09:00:00.0</c:v>
                </c:pt>
                <c:pt idx="4927">
                  <c:v>09/22/05 09:30:00.0</c:v>
                </c:pt>
                <c:pt idx="4928">
                  <c:v>09/22/05 10:00:00.0</c:v>
                </c:pt>
                <c:pt idx="4929">
                  <c:v>09/22/05 10:30:00.0</c:v>
                </c:pt>
                <c:pt idx="4930">
                  <c:v>09/22/05 11:00:00.0</c:v>
                </c:pt>
                <c:pt idx="4931">
                  <c:v>09/22/05 11:30:00.0</c:v>
                </c:pt>
                <c:pt idx="4932">
                  <c:v>09/22/05 12:00:00.0</c:v>
                </c:pt>
                <c:pt idx="4933">
                  <c:v>09/22/05 12:30:00.0</c:v>
                </c:pt>
                <c:pt idx="4934">
                  <c:v>09/22/05 13:00:00.0</c:v>
                </c:pt>
                <c:pt idx="4935">
                  <c:v>09/22/05 13:30:00.0</c:v>
                </c:pt>
                <c:pt idx="4936">
                  <c:v>09/22/05 14:00:00.0</c:v>
                </c:pt>
                <c:pt idx="4937">
                  <c:v>09/22/05 14:30:00.0</c:v>
                </c:pt>
                <c:pt idx="4938">
                  <c:v>09/22/05 15:00:00.0</c:v>
                </c:pt>
                <c:pt idx="4939">
                  <c:v>09/22/05 15:30:00.0</c:v>
                </c:pt>
                <c:pt idx="4940">
                  <c:v>09/22/05 16:00:00.0</c:v>
                </c:pt>
                <c:pt idx="4941">
                  <c:v>09/22/05 16:30:00.0</c:v>
                </c:pt>
                <c:pt idx="4942">
                  <c:v>09/22/05 17:00:00.0</c:v>
                </c:pt>
                <c:pt idx="4943">
                  <c:v>09/22/05 17:30:00.0</c:v>
                </c:pt>
                <c:pt idx="4944">
                  <c:v>09/22/05 18:00:00.0</c:v>
                </c:pt>
                <c:pt idx="4945">
                  <c:v>09/22/05 18:30:00.0</c:v>
                </c:pt>
                <c:pt idx="4946">
                  <c:v>09/22/05 19:00:00.0</c:v>
                </c:pt>
                <c:pt idx="4947">
                  <c:v>09/22/05 19:30:00.0</c:v>
                </c:pt>
                <c:pt idx="4948">
                  <c:v>09/22/05 20:00:00.0</c:v>
                </c:pt>
                <c:pt idx="4949">
                  <c:v>09/22/05 20:30:00.0</c:v>
                </c:pt>
                <c:pt idx="4950">
                  <c:v>09/22/05 21:00:00.0</c:v>
                </c:pt>
                <c:pt idx="4951">
                  <c:v>09/22/05 21:30:00.0</c:v>
                </c:pt>
                <c:pt idx="4952">
                  <c:v>09/22/05 22:00:00.0</c:v>
                </c:pt>
                <c:pt idx="4953">
                  <c:v>09/22/05 22:30:00.0</c:v>
                </c:pt>
                <c:pt idx="4954">
                  <c:v>09/22/05 23:00:00.0</c:v>
                </c:pt>
                <c:pt idx="4955">
                  <c:v>09/22/05 23:30:00.0</c:v>
                </c:pt>
                <c:pt idx="4956">
                  <c:v>09/23/05 00:00:00.0</c:v>
                </c:pt>
                <c:pt idx="4957">
                  <c:v>09/23/05 00:30:00.0</c:v>
                </c:pt>
                <c:pt idx="4958">
                  <c:v>09/23/05 01:00:00.0</c:v>
                </c:pt>
                <c:pt idx="4959">
                  <c:v>09/23/05 01:30:00.0</c:v>
                </c:pt>
                <c:pt idx="4960">
                  <c:v>09/23/05 02:00:00.0</c:v>
                </c:pt>
                <c:pt idx="4961">
                  <c:v>09/23/05 02:30:00.0</c:v>
                </c:pt>
                <c:pt idx="4962">
                  <c:v>09/23/05 03:00:00.0</c:v>
                </c:pt>
                <c:pt idx="4963">
                  <c:v>09/23/05 03:30:00.0</c:v>
                </c:pt>
                <c:pt idx="4964">
                  <c:v>09/23/05 04:00:00.0</c:v>
                </c:pt>
                <c:pt idx="4965">
                  <c:v>09/23/05 04:30:00.0</c:v>
                </c:pt>
                <c:pt idx="4966">
                  <c:v>09/23/05 05:00:00.0</c:v>
                </c:pt>
                <c:pt idx="4967">
                  <c:v>09/23/05 05:30:00.0</c:v>
                </c:pt>
                <c:pt idx="4968">
                  <c:v>09/23/05 06:00:00.0</c:v>
                </c:pt>
                <c:pt idx="4969">
                  <c:v>09/23/05 06:30:00.0</c:v>
                </c:pt>
                <c:pt idx="4970">
                  <c:v>09/23/05 07:00:00.0</c:v>
                </c:pt>
                <c:pt idx="4971">
                  <c:v>09/23/05 07:30:00.0</c:v>
                </c:pt>
                <c:pt idx="4972">
                  <c:v>09/23/05 08:00:00.0</c:v>
                </c:pt>
                <c:pt idx="4973">
                  <c:v>09/23/05 08:30:00.0</c:v>
                </c:pt>
                <c:pt idx="4974">
                  <c:v>09/23/05 09:00:00.0</c:v>
                </c:pt>
                <c:pt idx="4975">
                  <c:v>09/23/05 09:30:00.0</c:v>
                </c:pt>
                <c:pt idx="4976">
                  <c:v>09/23/05 10:00:00.0</c:v>
                </c:pt>
                <c:pt idx="4977">
                  <c:v>09/23/05 10:30:00.0</c:v>
                </c:pt>
                <c:pt idx="4978">
                  <c:v>09/23/05 11:00:00.0</c:v>
                </c:pt>
                <c:pt idx="4979">
                  <c:v>09/23/05 11:30:00.0</c:v>
                </c:pt>
                <c:pt idx="4980">
                  <c:v>09/23/05 12:00:00.0</c:v>
                </c:pt>
                <c:pt idx="4981">
                  <c:v>09/23/05 12:30:00.0</c:v>
                </c:pt>
                <c:pt idx="4982">
                  <c:v>09/23/05 13:00:00.0</c:v>
                </c:pt>
                <c:pt idx="4983">
                  <c:v>09/23/05 13:30:00.0</c:v>
                </c:pt>
                <c:pt idx="4984">
                  <c:v>09/23/05 14:00:00.0</c:v>
                </c:pt>
                <c:pt idx="4985">
                  <c:v>09/23/05 14:30:00.0</c:v>
                </c:pt>
                <c:pt idx="4986">
                  <c:v>09/23/05 15:00:00.0</c:v>
                </c:pt>
                <c:pt idx="4987">
                  <c:v>09/23/05 15:30:00.0</c:v>
                </c:pt>
                <c:pt idx="4988">
                  <c:v>09/23/05 16:00:00.0</c:v>
                </c:pt>
                <c:pt idx="4989">
                  <c:v>09/23/05 16:30:00.0</c:v>
                </c:pt>
                <c:pt idx="4990">
                  <c:v>09/23/05 17:00:00.0</c:v>
                </c:pt>
                <c:pt idx="4991">
                  <c:v>09/23/05 17:30:00.0</c:v>
                </c:pt>
                <c:pt idx="4992">
                  <c:v>09/23/05 18:00:00.0</c:v>
                </c:pt>
                <c:pt idx="4993">
                  <c:v>09/23/05 18:30:00.0</c:v>
                </c:pt>
                <c:pt idx="4994">
                  <c:v>09/23/05 19:00:00.0</c:v>
                </c:pt>
                <c:pt idx="4995">
                  <c:v>09/23/05 19:30:00.0</c:v>
                </c:pt>
                <c:pt idx="4996">
                  <c:v>09/23/05 20:00:00.0</c:v>
                </c:pt>
                <c:pt idx="4997">
                  <c:v>09/23/05 20:30:00.0</c:v>
                </c:pt>
                <c:pt idx="4998">
                  <c:v>09/23/05 21:00:00.0</c:v>
                </c:pt>
                <c:pt idx="4999">
                  <c:v>09/23/05 21:30:00.0</c:v>
                </c:pt>
                <c:pt idx="5000">
                  <c:v>09/23/05 22:00:00.0</c:v>
                </c:pt>
                <c:pt idx="5001">
                  <c:v>09/23/05 22:30:00.0</c:v>
                </c:pt>
                <c:pt idx="5002">
                  <c:v>09/23/05 23:00:00.0</c:v>
                </c:pt>
                <c:pt idx="5003">
                  <c:v>09/23/05 23:30:00.0</c:v>
                </c:pt>
                <c:pt idx="5004">
                  <c:v>09/24/05 00:00:00.0</c:v>
                </c:pt>
                <c:pt idx="5005">
                  <c:v>09/24/05 00:30:00.0</c:v>
                </c:pt>
                <c:pt idx="5006">
                  <c:v>09/24/05 01:00:00.0</c:v>
                </c:pt>
                <c:pt idx="5007">
                  <c:v>09/24/05 01:30:00.0</c:v>
                </c:pt>
                <c:pt idx="5008">
                  <c:v>09/24/05 02:00:00.0</c:v>
                </c:pt>
                <c:pt idx="5009">
                  <c:v>09/24/05 02:30:00.0</c:v>
                </c:pt>
                <c:pt idx="5010">
                  <c:v>09/24/05 03:00:00.0</c:v>
                </c:pt>
                <c:pt idx="5011">
                  <c:v>09/24/05 03:30:00.0</c:v>
                </c:pt>
                <c:pt idx="5012">
                  <c:v>09/24/05 04:00:00.0</c:v>
                </c:pt>
                <c:pt idx="5013">
                  <c:v>09/24/05 04:30:00.0</c:v>
                </c:pt>
                <c:pt idx="5014">
                  <c:v>09/24/05 05:00:00.0</c:v>
                </c:pt>
                <c:pt idx="5015">
                  <c:v>09/24/05 05:30:00.0</c:v>
                </c:pt>
                <c:pt idx="5016">
                  <c:v>09/24/05 06:00:00.0</c:v>
                </c:pt>
                <c:pt idx="5017">
                  <c:v>09/24/05 06:30:00.0</c:v>
                </c:pt>
                <c:pt idx="5018">
                  <c:v>09/24/05 07:00:00.0</c:v>
                </c:pt>
                <c:pt idx="5019">
                  <c:v>09/24/05 07:30:00.0</c:v>
                </c:pt>
                <c:pt idx="5020">
                  <c:v>09/24/05 08:00:00.0</c:v>
                </c:pt>
                <c:pt idx="5021">
                  <c:v>09/24/05 08:30:00.0</c:v>
                </c:pt>
                <c:pt idx="5022">
                  <c:v>09/24/05 09:00:00.0</c:v>
                </c:pt>
                <c:pt idx="5023">
                  <c:v>09/24/05 09:30:00.0</c:v>
                </c:pt>
                <c:pt idx="5024">
                  <c:v>09/24/05 10:00:00.0</c:v>
                </c:pt>
                <c:pt idx="5025">
                  <c:v>09/24/05 10:30:00.0</c:v>
                </c:pt>
                <c:pt idx="5026">
                  <c:v>09/24/05 11:00:00.0</c:v>
                </c:pt>
                <c:pt idx="5027">
                  <c:v>09/24/05 11:30:00.0</c:v>
                </c:pt>
                <c:pt idx="5028">
                  <c:v>09/24/05 12:00:00.0</c:v>
                </c:pt>
                <c:pt idx="5029">
                  <c:v>09/24/05 12:30:00.0</c:v>
                </c:pt>
                <c:pt idx="5030">
                  <c:v>09/24/05 13:00:00.0</c:v>
                </c:pt>
                <c:pt idx="5031">
                  <c:v>09/24/05 13:30:00.0</c:v>
                </c:pt>
                <c:pt idx="5032">
                  <c:v>09/24/05 14:00:00.0</c:v>
                </c:pt>
                <c:pt idx="5033">
                  <c:v>09/24/05 14:30:00.0</c:v>
                </c:pt>
                <c:pt idx="5034">
                  <c:v>09/24/05 15:00:00.0</c:v>
                </c:pt>
                <c:pt idx="5035">
                  <c:v>09/24/05 15:30:00.0</c:v>
                </c:pt>
                <c:pt idx="5036">
                  <c:v>09/24/05 16:00:00.0</c:v>
                </c:pt>
                <c:pt idx="5037">
                  <c:v>09/24/05 16:30:00.0</c:v>
                </c:pt>
                <c:pt idx="5038">
                  <c:v>09/24/05 17:00:00.0</c:v>
                </c:pt>
                <c:pt idx="5039">
                  <c:v>09/24/05 17:30:00.0</c:v>
                </c:pt>
                <c:pt idx="5040">
                  <c:v>09/24/05 18:00:00.0</c:v>
                </c:pt>
                <c:pt idx="5041">
                  <c:v>09/24/05 18:30:00.0</c:v>
                </c:pt>
                <c:pt idx="5042">
                  <c:v>09/24/05 19:00:00.0</c:v>
                </c:pt>
                <c:pt idx="5043">
                  <c:v>09/24/05 19:30:00.0</c:v>
                </c:pt>
                <c:pt idx="5044">
                  <c:v>09/24/05 20:00:00.0</c:v>
                </c:pt>
                <c:pt idx="5045">
                  <c:v>09/24/05 20:30:00.0</c:v>
                </c:pt>
                <c:pt idx="5046">
                  <c:v>09/24/05 21:00:00.0</c:v>
                </c:pt>
                <c:pt idx="5047">
                  <c:v>09/24/05 21:30:00.0</c:v>
                </c:pt>
                <c:pt idx="5048">
                  <c:v>09/24/05 22:00:00.0</c:v>
                </c:pt>
                <c:pt idx="5049">
                  <c:v>09/24/05 22:30:00.0</c:v>
                </c:pt>
                <c:pt idx="5050">
                  <c:v>09/24/05 23:00:00.0</c:v>
                </c:pt>
                <c:pt idx="5051">
                  <c:v>09/24/05 23:30:00.0</c:v>
                </c:pt>
                <c:pt idx="5052">
                  <c:v>09/25/05 00:00:00.0</c:v>
                </c:pt>
                <c:pt idx="5053">
                  <c:v>09/25/05 00:30:00.0</c:v>
                </c:pt>
                <c:pt idx="5054">
                  <c:v>09/25/05 01:00:00.0</c:v>
                </c:pt>
                <c:pt idx="5055">
                  <c:v>09/25/05 01:30:00.0</c:v>
                </c:pt>
                <c:pt idx="5056">
                  <c:v>09/25/05 02:00:00.0</c:v>
                </c:pt>
                <c:pt idx="5057">
                  <c:v>09/25/05 02:30:00.0</c:v>
                </c:pt>
                <c:pt idx="5058">
                  <c:v>09/25/05 03:00:00.0</c:v>
                </c:pt>
                <c:pt idx="5059">
                  <c:v>09/25/05 03:30:00.0</c:v>
                </c:pt>
                <c:pt idx="5060">
                  <c:v>09/25/05 04:00:00.0</c:v>
                </c:pt>
                <c:pt idx="5061">
                  <c:v>09/25/05 04:30:00.0</c:v>
                </c:pt>
                <c:pt idx="5062">
                  <c:v>09/25/05 05:00:00.0</c:v>
                </c:pt>
                <c:pt idx="5063">
                  <c:v>09/25/05 05:30:00.0</c:v>
                </c:pt>
                <c:pt idx="5064">
                  <c:v>09/25/05 06:00:00.0</c:v>
                </c:pt>
                <c:pt idx="5065">
                  <c:v>09/25/05 06:30:00.0</c:v>
                </c:pt>
                <c:pt idx="5066">
                  <c:v>09/25/05 07:00:00.0</c:v>
                </c:pt>
                <c:pt idx="5067">
                  <c:v>09/25/05 07:30:00.0</c:v>
                </c:pt>
                <c:pt idx="5068">
                  <c:v>09/25/05 08:00:00.0</c:v>
                </c:pt>
                <c:pt idx="5069">
                  <c:v>09/25/05 08:30:00.0</c:v>
                </c:pt>
                <c:pt idx="5070">
                  <c:v>09/25/05 09:00:00.0</c:v>
                </c:pt>
                <c:pt idx="5071">
                  <c:v>09/25/05 09:30:00.0</c:v>
                </c:pt>
                <c:pt idx="5072">
                  <c:v>09/25/05 10:00:00.0</c:v>
                </c:pt>
                <c:pt idx="5073">
                  <c:v>09/25/05 10:30:00.0</c:v>
                </c:pt>
                <c:pt idx="5074">
                  <c:v>09/25/05 11:00:00.0</c:v>
                </c:pt>
                <c:pt idx="5075">
                  <c:v>09/25/05 11:30:00.0</c:v>
                </c:pt>
                <c:pt idx="5076">
                  <c:v>09/25/05 12:00:00.0</c:v>
                </c:pt>
                <c:pt idx="5077">
                  <c:v>09/25/05 12:30:00.0</c:v>
                </c:pt>
                <c:pt idx="5078">
                  <c:v>09/25/05 13:00:00.0</c:v>
                </c:pt>
                <c:pt idx="5079">
                  <c:v>09/25/05 13:30:00.0</c:v>
                </c:pt>
                <c:pt idx="5080">
                  <c:v>09/25/05 14:00:00.0</c:v>
                </c:pt>
                <c:pt idx="5081">
                  <c:v>09/25/05 14:30:00.0</c:v>
                </c:pt>
                <c:pt idx="5082">
                  <c:v>09/25/05 15:00:00.0</c:v>
                </c:pt>
                <c:pt idx="5083">
                  <c:v>09/25/05 15:30:00.0</c:v>
                </c:pt>
                <c:pt idx="5084">
                  <c:v>09/25/05 16:00:00.0</c:v>
                </c:pt>
                <c:pt idx="5085">
                  <c:v>09/25/05 16:30:00.0</c:v>
                </c:pt>
                <c:pt idx="5086">
                  <c:v>09/25/05 17:00:00.0</c:v>
                </c:pt>
                <c:pt idx="5087">
                  <c:v>09/25/05 17:30:00.0</c:v>
                </c:pt>
                <c:pt idx="5088">
                  <c:v>09/25/05 18:00:00.0</c:v>
                </c:pt>
                <c:pt idx="5089">
                  <c:v>09/25/05 18:30:00.0</c:v>
                </c:pt>
                <c:pt idx="5090">
                  <c:v>09/25/05 19:00:00.0</c:v>
                </c:pt>
                <c:pt idx="5091">
                  <c:v>09/25/05 19:30:00.0</c:v>
                </c:pt>
                <c:pt idx="5092">
                  <c:v>09/25/05 20:00:00.0</c:v>
                </c:pt>
                <c:pt idx="5093">
                  <c:v>09/25/05 20:30:00.0</c:v>
                </c:pt>
                <c:pt idx="5094">
                  <c:v>09/25/05 21:00:00.0</c:v>
                </c:pt>
                <c:pt idx="5095">
                  <c:v>09/25/05 21:30:00.0</c:v>
                </c:pt>
                <c:pt idx="5096">
                  <c:v>09/25/05 22:00:00.0</c:v>
                </c:pt>
                <c:pt idx="5097">
                  <c:v>09/25/05 22:30:00.0</c:v>
                </c:pt>
                <c:pt idx="5098">
                  <c:v>09/25/05 23:00:00.0</c:v>
                </c:pt>
                <c:pt idx="5099">
                  <c:v>09/25/05 23:30:00.0</c:v>
                </c:pt>
                <c:pt idx="5100">
                  <c:v>09/26/05 00:00:00.0</c:v>
                </c:pt>
                <c:pt idx="5101">
                  <c:v>09/26/05 00:30:00.0</c:v>
                </c:pt>
                <c:pt idx="5102">
                  <c:v>09/26/05 01:00:00.0</c:v>
                </c:pt>
                <c:pt idx="5103">
                  <c:v>09/26/05 01:30:00.0</c:v>
                </c:pt>
                <c:pt idx="5104">
                  <c:v>09/26/05 02:00:00.0</c:v>
                </c:pt>
                <c:pt idx="5105">
                  <c:v>09/26/05 02:30:00.0</c:v>
                </c:pt>
                <c:pt idx="5106">
                  <c:v>09/26/05 03:00:00.0</c:v>
                </c:pt>
                <c:pt idx="5107">
                  <c:v>09/26/05 03:30:00.0</c:v>
                </c:pt>
                <c:pt idx="5108">
                  <c:v>09/26/05 04:00:00.0</c:v>
                </c:pt>
                <c:pt idx="5109">
                  <c:v>09/26/05 04:30:00.0</c:v>
                </c:pt>
                <c:pt idx="5110">
                  <c:v>09/26/05 05:00:00.0</c:v>
                </c:pt>
                <c:pt idx="5111">
                  <c:v>09/26/05 05:30:00.0</c:v>
                </c:pt>
                <c:pt idx="5112">
                  <c:v>09/26/05 06:00:00.0</c:v>
                </c:pt>
                <c:pt idx="5113">
                  <c:v>09/26/05 06:30:00.0</c:v>
                </c:pt>
                <c:pt idx="5114">
                  <c:v>09/26/05 07:00:00.0</c:v>
                </c:pt>
                <c:pt idx="5115">
                  <c:v>09/26/05 07:30:00.0</c:v>
                </c:pt>
                <c:pt idx="5116">
                  <c:v>09/26/05 08:00:00.0</c:v>
                </c:pt>
                <c:pt idx="5117">
                  <c:v>09/26/05 08:30:00.0</c:v>
                </c:pt>
                <c:pt idx="5118">
                  <c:v>09/26/05 09:00:00.0</c:v>
                </c:pt>
                <c:pt idx="5119">
                  <c:v>09/26/05 09:30:00.0</c:v>
                </c:pt>
                <c:pt idx="5120">
                  <c:v>09/26/05 10:00:00.0</c:v>
                </c:pt>
                <c:pt idx="5121">
                  <c:v>09/26/05 10:30:00.0</c:v>
                </c:pt>
                <c:pt idx="5122">
                  <c:v>09/26/05 11:00:00.0</c:v>
                </c:pt>
                <c:pt idx="5123">
                  <c:v>09/26/05 11:30:00.0</c:v>
                </c:pt>
                <c:pt idx="5124">
                  <c:v>09/26/05 12:00:00.0</c:v>
                </c:pt>
                <c:pt idx="5125">
                  <c:v>09/26/05 12:30:00.0</c:v>
                </c:pt>
                <c:pt idx="5126">
                  <c:v>09/26/05 13:00:00.0</c:v>
                </c:pt>
                <c:pt idx="5127">
                  <c:v>09/26/05 13:30:00.0</c:v>
                </c:pt>
                <c:pt idx="5128">
                  <c:v>09/26/05 14:00:00.0</c:v>
                </c:pt>
                <c:pt idx="5129">
                  <c:v>09/26/05 14:30:00.0</c:v>
                </c:pt>
                <c:pt idx="5130">
                  <c:v>09/26/05 15:00:00.0</c:v>
                </c:pt>
                <c:pt idx="5131">
                  <c:v>09/26/05 15:30:00.0</c:v>
                </c:pt>
                <c:pt idx="5132">
                  <c:v>09/26/05 16:00:00.0</c:v>
                </c:pt>
                <c:pt idx="5133">
                  <c:v>09/26/05 16:30:00.0</c:v>
                </c:pt>
                <c:pt idx="5134">
                  <c:v>09/26/05 17:00:00.0</c:v>
                </c:pt>
                <c:pt idx="5135">
                  <c:v>09/26/05 17:30:00.0</c:v>
                </c:pt>
                <c:pt idx="5136">
                  <c:v>09/26/05 18:00:00.0</c:v>
                </c:pt>
                <c:pt idx="5137">
                  <c:v>09/26/05 18:30:00.0</c:v>
                </c:pt>
                <c:pt idx="5138">
                  <c:v>09/26/05 19:00:00.0</c:v>
                </c:pt>
                <c:pt idx="5139">
                  <c:v>09/26/05 19:30:00.0</c:v>
                </c:pt>
                <c:pt idx="5140">
                  <c:v>09/26/05 20:00:00.0</c:v>
                </c:pt>
                <c:pt idx="5141">
                  <c:v>09/26/05 20:30:00.0</c:v>
                </c:pt>
                <c:pt idx="5142">
                  <c:v>09/26/05 21:00:00.0</c:v>
                </c:pt>
                <c:pt idx="5143">
                  <c:v>09/26/05 21:30:00.0</c:v>
                </c:pt>
                <c:pt idx="5144">
                  <c:v>09/26/05 22:00:00.0</c:v>
                </c:pt>
                <c:pt idx="5145">
                  <c:v>09/26/05 22:30:00.0</c:v>
                </c:pt>
                <c:pt idx="5146">
                  <c:v>09/26/05 23:00:00.0</c:v>
                </c:pt>
                <c:pt idx="5147">
                  <c:v>09/26/05 23:30:00.0</c:v>
                </c:pt>
                <c:pt idx="5148">
                  <c:v>09/27/05 00:00:00.0</c:v>
                </c:pt>
                <c:pt idx="5149">
                  <c:v>09/27/05 00:30:00.0</c:v>
                </c:pt>
                <c:pt idx="5150">
                  <c:v>09/27/05 01:00:00.0</c:v>
                </c:pt>
                <c:pt idx="5151">
                  <c:v>09/27/05 01:30:00.0</c:v>
                </c:pt>
                <c:pt idx="5152">
                  <c:v>09/27/05 02:00:00.0</c:v>
                </c:pt>
                <c:pt idx="5153">
                  <c:v>09/27/05 02:30:00.0</c:v>
                </c:pt>
                <c:pt idx="5154">
                  <c:v>09/27/05 03:00:00.0</c:v>
                </c:pt>
                <c:pt idx="5155">
                  <c:v>09/27/05 03:30:00.0</c:v>
                </c:pt>
                <c:pt idx="5156">
                  <c:v>09/27/05 04:00:00.0</c:v>
                </c:pt>
                <c:pt idx="5157">
                  <c:v>09/27/05 04:30:00.0</c:v>
                </c:pt>
                <c:pt idx="5158">
                  <c:v>09/27/05 05:00:00.0</c:v>
                </c:pt>
                <c:pt idx="5159">
                  <c:v>09/27/05 05:30:00.0</c:v>
                </c:pt>
                <c:pt idx="5160">
                  <c:v>09/27/05 06:00:00.0</c:v>
                </c:pt>
                <c:pt idx="5161">
                  <c:v>09/27/05 06:30:00.0</c:v>
                </c:pt>
                <c:pt idx="5162">
                  <c:v>09/27/05 07:00:00.0</c:v>
                </c:pt>
                <c:pt idx="5163">
                  <c:v>09/27/05 07:30:00.0</c:v>
                </c:pt>
                <c:pt idx="5164">
                  <c:v>09/27/05 08:00:00.0</c:v>
                </c:pt>
                <c:pt idx="5165">
                  <c:v>09/27/05 08:30:00.0</c:v>
                </c:pt>
                <c:pt idx="5166">
                  <c:v>09/27/05 09:00:00.0</c:v>
                </c:pt>
                <c:pt idx="5167">
                  <c:v>09/27/05 09:30:00.0</c:v>
                </c:pt>
                <c:pt idx="5168">
                  <c:v>09/27/05 10:00:00.0</c:v>
                </c:pt>
                <c:pt idx="5169">
                  <c:v>09/27/05 10:30:00.0</c:v>
                </c:pt>
                <c:pt idx="5170">
                  <c:v>09/27/05 11:00:00.0</c:v>
                </c:pt>
                <c:pt idx="5171">
                  <c:v>09/27/05 11:30:00.0</c:v>
                </c:pt>
                <c:pt idx="5172">
                  <c:v>09/27/05 12:00:00.0</c:v>
                </c:pt>
                <c:pt idx="5173">
                  <c:v>09/27/05 12:30:00.0</c:v>
                </c:pt>
                <c:pt idx="5174">
                  <c:v>09/27/05 13:00:00.0</c:v>
                </c:pt>
                <c:pt idx="5175">
                  <c:v>09/27/05 13:30:00.0</c:v>
                </c:pt>
                <c:pt idx="5176">
                  <c:v>09/27/05 14:00:00.0</c:v>
                </c:pt>
                <c:pt idx="5177">
                  <c:v>09/27/05 14:30:00.0</c:v>
                </c:pt>
                <c:pt idx="5178">
                  <c:v>09/27/05 15:00:00.0</c:v>
                </c:pt>
                <c:pt idx="5179">
                  <c:v>09/27/05 15:30:00.0</c:v>
                </c:pt>
                <c:pt idx="5180">
                  <c:v>09/27/05 16:00:00.0</c:v>
                </c:pt>
                <c:pt idx="5181">
                  <c:v>09/27/05 16:30:00.0</c:v>
                </c:pt>
                <c:pt idx="5182">
                  <c:v>09/27/05 17:00:00.0</c:v>
                </c:pt>
                <c:pt idx="5183">
                  <c:v>09/27/05 17:30:00.0</c:v>
                </c:pt>
                <c:pt idx="5184">
                  <c:v>09/27/05 18:00:00.0</c:v>
                </c:pt>
                <c:pt idx="5185">
                  <c:v>09/27/05 18:30:00.0</c:v>
                </c:pt>
                <c:pt idx="5186">
                  <c:v>09/27/05 19:00:00.0</c:v>
                </c:pt>
                <c:pt idx="5187">
                  <c:v>09/27/05 19:30:00.0</c:v>
                </c:pt>
                <c:pt idx="5188">
                  <c:v>09/27/05 20:00:00.0</c:v>
                </c:pt>
                <c:pt idx="5189">
                  <c:v>09/27/05 20:30:00.0</c:v>
                </c:pt>
                <c:pt idx="5190">
                  <c:v>09/27/05 21:00:00.0</c:v>
                </c:pt>
                <c:pt idx="5191">
                  <c:v>09/27/05 21:30:00.0</c:v>
                </c:pt>
                <c:pt idx="5192">
                  <c:v>09/27/05 22:00:00.0</c:v>
                </c:pt>
                <c:pt idx="5193">
                  <c:v>09/27/05 22:30:00.0</c:v>
                </c:pt>
                <c:pt idx="5194">
                  <c:v>09/27/05 23:00:00.0</c:v>
                </c:pt>
                <c:pt idx="5195">
                  <c:v>09/27/05 23:30:00.0</c:v>
                </c:pt>
                <c:pt idx="5196">
                  <c:v>09/28/05 00:00:00.0</c:v>
                </c:pt>
                <c:pt idx="5197">
                  <c:v>09/28/05 00:30:00.0</c:v>
                </c:pt>
                <c:pt idx="5198">
                  <c:v>09/28/05 01:00:00.0</c:v>
                </c:pt>
                <c:pt idx="5199">
                  <c:v>09/28/05 01:30:00.0</c:v>
                </c:pt>
                <c:pt idx="5200">
                  <c:v>09/28/05 02:00:00.0</c:v>
                </c:pt>
                <c:pt idx="5201">
                  <c:v>09/28/05 02:30:00.0</c:v>
                </c:pt>
                <c:pt idx="5202">
                  <c:v>09/28/05 03:00:00.0</c:v>
                </c:pt>
                <c:pt idx="5203">
                  <c:v>09/28/05 03:30:00.0</c:v>
                </c:pt>
                <c:pt idx="5204">
                  <c:v>09/28/05 04:00:00.0</c:v>
                </c:pt>
                <c:pt idx="5205">
                  <c:v>09/28/05 04:30:00.0</c:v>
                </c:pt>
                <c:pt idx="5206">
                  <c:v>09/28/05 05:00:00.0</c:v>
                </c:pt>
                <c:pt idx="5207">
                  <c:v>09/28/05 05:30:00.0</c:v>
                </c:pt>
                <c:pt idx="5208">
                  <c:v>09/28/05 06:00:00.0</c:v>
                </c:pt>
                <c:pt idx="5209">
                  <c:v>09/28/05 06:30:00.0</c:v>
                </c:pt>
                <c:pt idx="5210">
                  <c:v>09/28/05 07:00:00.0</c:v>
                </c:pt>
                <c:pt idx="5211">
                  <c:v>09/28/05 07:30:00.0</c:v>
                </c:pt>
                <c:pt idx="5212">
                  <c:v>09/28/05 08:00:00.0</c:v>
                </c:pt>
                <c:pt idx="5213">
                  <c:v>09/28/05 08:30:00.0</c:v>
                </c:pt>
                <c:pt idx="5214">
                  <c:v>09/28/05 09:00:00.0</c:v>
                </c:pt>
                <c:pt idx="5215">
                  <c:v>09/28/05 09:30:00.0</c:v>
                </c:pt>
                <c:pt idx="5216">
                  <c:v>09/28/05 10:00:00.0</c:v>
                </c:pt>
                <c:pt idx="5217">
                  <c:v>09/28/05 10:30:00.0</c:v>
                </c:pt>
                <c:pt idx="5218">
                  <c:v>09/28/05 11:00:00.0</c:v>
                </c:pt>
                <c:pt idx="5219">
                  <c:v>09/28/05 11:30:00.0</c:v>
                </c:pt>
                <c:pt idx="5220">
                  <c:v>09/28/05 12:00:00.0</c:v>
                </c:pt>
                <c:pt idx="5221">
                  <c:v>09/28/05 12:30:00.0</c:v>
                </c:pt>
                <c:pt idx="5222">
                  <c:v>09/28/05 13:00:00.0</c:v>
                </c:pt>
                <c:pt idx="5223">
                  <c:v>09/28/05 13:30:00.0</c:v>
                </c:pt>
                <c:pt idx="5224">
                  <c:v>09/28/05 14:00:00.0</c:v>
                </c:pt>
                <c:pt idx="5225">
                  <c:v>09/28/05 14:30:00.0</c:v>
                </c:pt>
                <c:pt idx="5226">
                  <c:v>09/28/05 15:00:00.0</c:v>
                </c:pt>
                <c:pt idx="5227">
                  <c:v>09/28/05 15:30:00.0</c:v>
                </c:pt>
                <c:pt idx="5228">
                  <c:v>09/28/05 16:00:00.0</c:v>
                </c:pt>
                <c:pt idx="5229">
                  <c:v>09/28/05 16:30:00.0</c:v>
                </c:pt>
                <c:pt idx="5230">
                  <c:v>09/28/05 17:00:00.0</c:v>
                </c:pt>
                <c:pt idx="5231">
                  <c:v>09/28/05 17:30:00.0</c:v>
                </c:pt>
                <c:pt idx="5232">
                  <c:v>09/28/05 18:00:00.0</c:v>
                </c:pt>
                <c:pt idx="5233">
                  <c:v>09/28/05 18:30:00.0</c:v>
                </c:pt>
                <c:pt idx="5234">
                  <c:v>09/28/05 19:00:00.0</c:v>
                </c:pt>
                <c:pt idx="5235">
                  <c:v>09/28/05 19:30:00.0</c:v>
                </c:pt>
                <c:pt idx="5236">
                  <c:v>09/28/05 20:00:00.0</c:v>
                </c:pt>
                <c:pt idx="5237">
                  <c:v>09/28/05 20:30:00.0</c:v>
                </c:pt>
                <c:pt idx="5238">
                  <c:v>09/28/05 21:00:00.0</c:v>
                </c:pt>
                <c:pt idx="5239">
                  <c:v>09/28/05 21:30:00.0</c:v>
                </c:pt>
                <c:pt idx="5240">
                  <c:v>09/28/05 22:00:00.0</c:v>
                </c:pt>
                <c:pt idx="5241">
                  <c:v>09/28/05 22:30:00.0</c:v>
                </c:pt>
                <c:pt idx="5242">
                  <c:v>09/28/05 23:00:00.0</c:v>
                </c:pt>
                <c:pt idx="5243">
                  <c:v>09/28/05 23:30:00.0</c:v>
                </c:pt>
                <c:pt idx="5244">
                  <c:v>09/29/05 00:00:00.0</c:v>
                </c:pt>
                <c:pt idx="5245">
                  <c:v>09/29/05 00:30:00.0</c:v>
                </c:pt>
                <c:pt idx="5246">
                  <c:v>09/29/05 01:00:00.0</c:v>
                </c:pt>
                <c:pt idx="5247">
                  <c:v>09/29/05 01:30:00.0</c:v>
                </c:pt>
                <c:pt idx="5248">
                  <c:v>09/29/05 02:00:00.0</c:v>
                </c:pt>
                <c:pt idx="5249">
                  <c:v>09/29/05 02:30:00.0</c:v>
                </c:pt>
                <c:pt idx="5250">
                  <c:v>09/29/05 03:00:00.0</c:v>
                </c:pt>
                <c:pt idx="5251">
                  <c:v>09/29/05 03:30:00.0</c:v>
                </c:pt>
                <c:pt idx="5252">
                  <c:v>09/29/05 04:00:00.0</c:v>
                </c:pt>
                <c:pt idx="5253">
                  <c:v>09/29/05 04:30:00.0</c:v>
                </c:pt>
                <c:pt idx="5254">
                  <c:v>09/29/05 05:00:00.0</c:v>
                </c:pt>
                <c:pt idx="5255">
                  <c:v>09/29/05 05:30:00.0</c:v>
                </c:pt>
                <c:pt idx="5256">
                  <c:v>09/29/05 06:00:00.0</c:v>
                </c:pt>
                <c:pt idx="5257">
                  <c:v>09/29/05 06:30:00.0</c:v>
                </c:pt>
                <c:pt idx="5258">
                  <c:v>09/29/05 07:00:00.0</c:v>
                </c:pt>
                <c:pt idx="5259">
                  <c:v>09/29/05 07:30:00.0</c:v>
                </c:pt>
                <c:pt idx="5260">
                  <c:v>09/29/05 08:00:00.0</c:v>
                </c:pt>
                <c:pt idx="5261">
                  <c:v>09/29/05 08:30:00.0</c:v>
                </c:pt>
                <c:pt idx="5262">
                  <c:v>09/29/05 09:00:00.0</c:v>
                </c:pt>
                <c:pt idx="5263">
                  <c:v>09/29/05 09:30:00.0</c:v>
                </c:pt>
                <c:pt idx="5264">
                  <c:v>09/29/05 10:00:00.0</c:v>
                </c:pt>
                <c:pt idx="5265">
                  <c:v>09/29/05 10:30:00.0</c:v>
                </c:pt>
                <c:pt idx="5266">
                  <c:v>09/29/05 11:00:00.0</c:v>
                </c:pt>
                <c:pt idx="5267">
                  <c:v>09/29/05 11:30:00.0</c:v>
                </c:pt>
                <c:pt idx="5268">
                  <c:v>09/29/05 12:00:00.0</c:v>
                </c:pt>
                <c:pt idx="5269">
                  <c:v>09/29/05 12:30:00.0</c:v>
                </c:pt>
                <c:pt idx="5270">
                  <c:v>09/29/05 13:00:00.0</c:v>
                </c:pt>
                <c:pt idx="5271">
                  <c:v>09/29/05 13:30:00.0</c:v>
                </c:pt>
                <c:pt idx="5272">
                  <c:v>09/29/05 14:00:00.0</c:v>
                </c:pt>
                <c:pt idx="5273">
                  <c:v>09/29/05 14:30:00.0</c:v>
                </c:pt>
                <c:pt idx="5274">
                  <c:v>09/29/05 15:00:00.0</c:v>
                </c:pt>
                <c:pt idx="5275">
                  <c:v>09/29/05 15:30:00.0</c:v>
                </c:pt>
                <c:pt idx="5276">
                  <c:v>09/29/05 16:00:00.0</c:v>
                </c:pt>
                <c:pt idx="5277">
                  <c:v>09/29/05 16:30:00.0</c:v>
                </c:pt>
                <c:pt idx="5278">
                  <c:v>09/29/05 17:00:00.0</c:v>
                </c:pt>
                <c:pt idx="5279">
                  <c:v>09/29/05 17:30:00.0</c:v>
                </c:pt>
                <c:pt idx="5280">
                  <c:v>09/29/05 18:00:00.0</c:v>
                </c:pt>
                <c:pt idx="5281">
                  <c:v>09/29/05 18:30:00.0</c:v>
                </c:pt>
                <c:pt idx="5282">
                  <c:v>09/29/05 19:00:00.0</c:v>
                </c:pt>
                <c:pt idx="5283">
                  <c:v>09/29/05 19:30:00.0</c:v>
                </c:pt>
                <c:pt idx="5284">
                  <c:v>09/29/05 20:00:00.0</c:v>
                </c:pt>
                <c:pt idx="5285">
                  <c:v>09/29/05 20:30:00.0</c:v>
                </c:pt>
                <c:pt idx="5286">
                  <c:v>09/29/05 21:00:00.0</c:v>
                </c:pt>
                <c:pt idx="5287">
                  <c:v>09/29/05 21:30:00.0</c:v>
                </c:pt>
                <c:pt idx="5288">
                  <c:v>09/29/05 22:00:00.0</c:v>
                </c:pt>
                <c:pt idx="5289">
                  <c:v>09/29/05 22:30:00.0</c:v>
                </c:pt>
                <c:pt idx="5290">
                  <c:v>09/29/05 23:00:00.0</c:v>
                </c:pt>
                <c:pt idx="5291">
                  <c:v>09/29/05 23:30:00.0</c:v>
                </c:pt>
                <c:pt idx="5292">
                  <c:v>09/30/05 00:00:00.0</c:v>
                </c:pt>
                <c:pt idx="5293">
                  <c:v>09/30/05 00:30:00.0</c:v>
                </c:pt>
                <c:pt idx="5294">
                  <c:v>09/30/05 01:00:00.0</c:v>
                </c:pt>
                <c:pt idx="5295">
                  <c:v>09/30/05 01:30:00.0</c:v>
                </c:pt>
                <c:pt idx="5296">
                  <c:v>09/30/05 02:00:00.0</c:v>
                </c:pt>
                <c:pt idx="5297">
                  <c:v>09/30/05 02:30:00.0</c:v>
                </c:pt>
                <c:pt idx="5298">
                  <c:v>09/30/05 03:00:00.0</c:v>
                </c:pt>
                <c:pt idx="5299">
                  <c:v>09/30/05 03:30:00.0</c:v>
                </c:pt>
                <c:pt idx="5300">
                  <c:v>09/30/05 04:00:00.0</c:v>
                </c:pt>
                <c:pt idx="5301">
                  <c:v>09/30/05 04:30:00.0</c:v>
                </c:pt>
                <c:pt idx="5302">
                  <c:v>09/30/05 05:00:00.0</c:v>
                </c:pt>
                <c:pt idx="5303">
                  <c:v>09/30/05 05:30:00.0</c:v>
                </c:pt>
                <c:pt idx="5304">
                  <c:v>09/30/05 06:00:00.0</c:v>
                </c:pt>
                <c:pt idx="5305">
                  <c:v>09/30/05 06:30:00.0</c:v>
                </c:pt>
                <c:pt idx="5306">
                  <c:v>09/30/05 07:00:00.0</c:v>
                </c:pt>
                <c:pt idx="5307">
                  <c:v>09/30/05 07:30:00.0</c:v>
                </c:pt>
                <c:pt idx="5308">
                  <c:v>09/30/05 08:00:00.0</c:v>
                </c:pt>
                <c:pt idx="5309">
                  <c:v>09/30/05 08:30:00.0</c:v>
                </c:pt>
                <c:pt idx="5310">
                  <c:v>09/30/05 09:00:00.0</c:v>
                </c:pt>
                <c:pt idx="5311">
                  <c:v>09/30/05 09:30:00.0</c:v>
                </c:pt>
                <c:pt idx="5312">
                  <c:v>09/30/05 10:00:00.0</c:v>
                </c:pt>
                <c:pt idx="5313">
                  <c:v>09/30/05 10:30:00.0</c:v>
                </c:pt>
                <c:pt idx="5314">
                  <c:v>09/30/05 11:00:00.0</c:v>
                </c:pt>
                <c:pt idx="5315">
                  <c:v>09/30/05 11:30:00.0</c:v>
                </c:pt>
                <c:pt idx="5316">
                  <c:v>09/30/05 12:00:00.0</c:v>
                </c:pt>
                <c:pt idx="5317">
                  <c:v>09/30/05 12:30:00.0</c:v>
                </c:pt>
                <c:pt idx="5318">
                  <c:v>09/30/05 13:00:00.0</c:v>
                </c:pt>
                <c:pt idx="5319">
                  <c:v>09/30/05 13:30:00.0</c:v>
                </c:pt>
                <c:pt idx="5320">
                  <c:v>09/30/05 14:00:00.0</c:v>
                </c:pt>
                <c:pt idx="5321">
                  <c:v>09/30/05 14:30:00.0</c:v>
                </c:pt>
                <c:pt idx="5322">
                  <c:v>09/30/05 15:00:00.0</c:v>
                </c:pt>
                <c:pt idx="5323">
                  <c:v>09/30/05 15:30:00.0</c:v>
                </c:pt>
                <c:pt idx="5324">
                  <c:v>09/30/05 16:00:00.0</c:v>
                </c:pt>
                <c:pt idx="5325">
                  <c:v>09/30/05 16:30:00.0</c:v>
                </c:pt>
                <c:pt idx="5326">
                  <c:v>09/30/05 17:00:00.0</c:v>
                </c:pt>
                <c:pt idx="5327">
                  <c:v>09/30/05 17:30:00.0</c:v>
                </c:pt>
                <c:pt idx="5328">
                  <c:v>09/30/05 18:00:00.0</c:v>
                </c:pt>
                <c:pt idx="5329">
                  <c:v>09/30/05 18:30:00.0</c:v>
                </c:pt>
                <c:pt idx="5330">
                  <c:v>09/30/05 19:00:00.0</c:v>
                </c:pt>
                <c:pt idx="5331">
                  <c:v>09/30/05 19:30:00.0</c:v>
                </c:pt>
                <c:pt idx="5332">
                  <c:v>09/30/05 20:00:00.0</c:v>
                </c:pt>
                <c:pt idx="5333">
                  <c:v>09/30/05 20:30:00.0</c:v>
                </c:pt>
                <c:pt idx="5334">
                  <c:v>09/30/05 21:00:00.0</c:v>
                </c:pt>
                <c:pt idx="5335">
                  <c:v>09/30/05 21:30:00.0</c:v>
                </c:pt>
                <c:pt idx="5336">
                  <c:v>09/30/05 22:00:00.0</c:v>
                </c:pt>
                <c:pt idx="5337">
                  <c:v>09/30/05 22:30:00.0</c:v>
                </c:pt>
                <c:pt idx="5338">
                  <c:v>09/30/05 23:00:00.0</c:v>
                </c:pt>
                <c:pt idx="5339">
                  <c:v>09/30/05 23:30:00.0</c:v>
                </c:pt>
                <c:pt idx="5340">
                  <c:v>10/01/05 00:00:00.0</c:v>
                </c:pt>
                <c:pt idx="5341">
                  <c:v>10/01/05 00:30:00.0</c:v>
                </c:pt>
                <c:pt idx="5342">
                  <c:v>10/01/05 01:00:00.0</c:v>
                </c:pt>
                <c:pt idx="5343">
                  <c:v>10/01/05 01:30:00.0</c:v>
                </c:pt>
                <c:pt idx="5344">
                  <c:v>10/01/05 02:00:00.0</c:v>
                </c:pt>
                <c:pt idx="5345">
                  <c:v>10/01/05 02:30:00.0</c:v>
                </c:pt>
                <c:pt idx="5346">
                  <c:v>10/01/05 03:00:00.0</c:v>
                </c:pt>
                <c:pt idx="5347">
                  <c:v>10/01/05 03:30:00.0</c:v>
                </c:pt>
                <c:pt idx="5348">
                  <c:v>10/01/05 04:00:00.0</c:v>
                </c:pt>
                <c:pt idx="5349">
                  <c:v>10/01/05 04:30:00.0</c:v>
                </c:pt>
                <c:pt idx="5350">
                  <c:v>10/01/05 05:00:00.0</c:v>
                </c:pt>
                <c:pt idx="5351">
                  <c:v>10/01/05 05:30:00.0</c:v>
                </c:pt>
                <c:pt idx="5352">
                  <c:v>10/01/05 06:00:00.0</c:v>
                </c:pt>
                <c:pt idx="5353">
                  <c:v>10/01/05 06:30:00.0</c:v>
                </c:pt>
                <c:pt idx="5354">
                  <c:v>10/01/05 07:00:00.0</c:v>
                </c:pt>
                <c:pt idx="5355">
                  <c:v>10/01/05 07:30:00.0</c:v>
                </c:pt>
                <c:pt idx="5356">
                  <c:v>10/01/05 08:00:00.0</c:v>
                </c:pt>
                <c:pt idx="5357">
                  <c:v>10/01/05 08:30:00.0</c:v>
                </c:pt>
                <c:pt idx="5358">
                  <c:v>10/01/05 09:00:00.0</c:v>
                </c:pt>
                <c:pt idx="5359">
                  <c:v>10/01/05 09:30:00.0</c:v>
                </c:pt>
                <c:pt idx="5360">
                  <c:v>10/01/05 10:00:00.0</c:v>
                </c:pt>
                <c:pt idx="5361">
                  <c:v>10/01/05 10:30:00.0</c:v>
                </c:pt>
                <c:pt idx="5362">
                  <c:v>10/01/05 11:00:00.0</c:v>
                </c:pt>
                <c:pt idx="5363">
                  <c:v>10/01/05 11:30:00.0</c:v>
                </c:pt>
                <c:pt idx="5364">
                  <c:v>10/01/05 12:00:00.0</c:v>
                </c:pt>
                <c:pt idx="5365">
                  <c:v>10/01/05 12:30:00.0</c:v>
                </c:pt>
                <c:pt idx="5366">
                  <c:v>10/01/05 13:00:00.0</c:v>
                </c:pt>
                <c:pt idx="5367">
                  <c:v>10/01/05 13:30:00.0</c:v>
                </c:pt>
                <c:pt idx="5368">
                  <c:v>10/01/05 14:00:00.0</c:v>
                </c:pt>
                <c:pt idx="5369">
                  <c:v>10/01/05 14:30:00.0</c:v>
                </c:pt>
                <c:pt idx="5370">
                  <c:v>10/01/05 15:00:00.0</c:v>
                </c:pt>
                <c:pt idx="5371">
                  <c:v>10/01/05 15:30:00.0</c:v>
                </c:pt>
                <c:pt idx="5372">
                  <c:v>10/01/05 16:00:00.0</c:v>
                </c:pt>
                <c:pt idx="5373">
                  <c:v>10/01/05 16:30:00.0</c:v>
                </c:pt>
                <c:pt idx="5374">
                  <c:v>10/01/05 17:00:00.0</c:v>
                </c:pt>
                <c:pt idx="5375">
                  <c:v>10/01/05 17:30:00.0</c:v>
                </c:pt>
                <c:pt idx="5376">
                  <c:v>10/01/05 18:00:00.0</c:v>
                </c:pt>
                <c:pt idx="5377">
                  <c:v>10/01/05 18:30:00.0</c:v>
                </c:pt>
                <c:pt idx="5378">
                  <c:v>10/01/05 19:00:00.0</c:v>
                </c:pt>
                <c:pt idx="5379">
                  <c:v>10/01/05 19:30:00.0</c:v>
                </c:pt>
                <c:pt idx="5380">
                  <c:v>10/01/05 20:00:00.0</c:v>
                </c:pt>
                <c:pt idx="5381">
                  <c:v>10/01/05 20:30:00.0</c:v>
                </c:pt>
                <c:pt idx="5382">
                  <c:v>10/01/05 21:00:00.0</c:v>
                </c:pt>
                <c:pt idx="5383">
                  <c:v>10/01/05 21:30:00.0</c:v>
                </c:pt>
                <c:pt idx="5384">
                  <c:v>10/01/05 22:00:00.0</c:v>
                </c:pt>
                <c:pt idx="5385">
                  <c:v>10/01/05 22:30:00.0</c:v>
                </c:pt>
                <c:pt idx="5386">
                  <c:v>10/01/05 23:00:00.0</c:v>
                </c:pt>
                <c:pt idx="5387">
                  <c:v>10/01/05 23:30:00.0</c:v>
                </c:pt>
                <c:pt idx="5388">
                  <c:v>10/02/05 00:00:00.0</c:v>
                </c:pt>
                <c:pt idx="5389">
                  <c:v>10/02/05 00:30:00.0</c:v>
                </c:pt>
                <c:pt idx="5390">
                  <c:v>10/02/05 01:00:00.0</c:v>
                </c:pt>
                <c:pt idx="5391">
                  <c:v>10/02/05 01:30:00.0</c:v>
                </c:pt>
                <c:pt idx="5392">
                  <c:v>10/02/05 02:00:00.0</c:v>
                </c:pt>
                <c:pt idx="5393">
                  <c:v>10/02/05 02:30:00.0</c:v>
                </c:pt>
                <c:pt idx="5394">
                  <c:v>10/02/05 03:00:00.0</c:v>
                </c:pt>
                <c:pt idx="5395">
                  <c:v>10/02/05 03:30:00.0</c:v>
                </c:pt>
                <c:pt idx="5396">
                  <c:v>10/02/05 04:00:00.0</c:v>
                </c:pt>
                <c:pt idx="5397">
                  <c:v>10/02/05 04:30:00.0</c:v>
                </c:pt>
                <c:pt idx="5398">
                  <c:v>10/02/05 05:00:00.0</c:v>
                </c:pt>
                <c:pt idx="5399">
                  <c:v>10/02/05 05:30:00.0</c:v>
                </c:pt>
                <c:pt idx="5400">
                  <c:v>10/02/05 06:00:00.0</c:v>
                </c:pt>
                <c:pt idx="5401">
                  <c:v>10/02/05 06:30:00.0</c:v>
                </c:pt>
                <c:pt idx="5402">
                  <c:v>10/02/05 07:00:00.0</c:v>
                </c:pt>
                <c:pt idx="5403">
                  <c:v>10/02/05 07:30:00.0</c:v>
                </c:pt>
                <c:pt idx="5404">
                  <c:v>10/02/05 08:00:00.0</c:v>
                </c:pt>
                <c:pt idx="5405">
                  <c:v>10/02/05 08:30:00.0</c:v>
                </c:pt>
                <c:pt idx="5406">
                  <c:v>10/02/05 09:00:00.0</c:v>
                </c:pt>
                <c:pt idx="5407">
                  <c:v>10/02/05 09:30:00.0</c:v>
                </c:pt>
                <c:pt idx="5408">
                  <c:v>10/02/05 10:00:00.0</c:v>
                </c:pt>
                <c:pt idx="5409">
                  <c:v>10/02/05 10:30:00.0</c:v>
                </c:pt>
                <c:pt idx="5410">
                  <c:v>10/02/05 11:00:00.0</c:v>
                </c:pt>
                <c:pt idx="5411">
                  <c:v>10/02/05 11:30:00.0</c:v>
                </c:pt>
                <c:pt idx="5412">
                  <c:v>10/02/05 12:00:00.0</c:v>
                </c:pt>
                <c:pt idx="5413">
                  <c:v>10/02/05 12:30:00.0</c:v>
                </c:pt>
                <c:pt idx="5414">
                  <c:v>10/02/05 13:00:00.0</c:v>
                </c:pt>
                <c:pt idx="5415">
                  <c:v>10/02/05 13:30:00.0</c:v>
                </c:pt>
                <c:pt idx="5416">
                  <c:v>10/02/05 14:00:00.0</c:v>
                </c:pt>
                <c:pt idx="5417">
                  <c:v>10/02/05 14:30:00.0</c:v>
                </c:pt>
                <c:pt idx="5418">
                  <c:v>10/02/05 15:00:00.0</c:v>
                </c:pt>
                <c:pt idx="5419">
                  <c:v>10/02/05 15:30:00.0</c:v>
                </c:pt>
                <c:pt idx="5420">
                  <c:v>10/02/05 16:00:00.0</c:v>
                </c:pt>
                <c:pt idx="5421">
                  <c:v>10/02/05 16:30:00.0</c:v>
                </c:pt>
                <c:pt idx="5422">
                  <c:v>10/02/05 17:00:00.0</c:v>
                </c:pt>
                <c:pt idx="5423">
                  <c:v>10/02/05 17:30:00.0</c:v>
                </c:pt>
                <c:pt idx="5424">
                  <c:v>10/02/05 18:00:00.0</c:v>
                </c:pt>
                <c:pt idx="5425">
                  <c:v>10/02/05 18:30:00.0</c:v>
                </c:pt>
                <c:pt idx="5426">
                  <c:v>10/02/05 19:00:00.0</c:v>
                </c:pt>
                <c:pt idx="5427">
                  <c:v>10/02/05 19:30:00.0</c:v>
                </c:pt>
                <c:pt idx="5428">
                  <c:v>10/02/05 20:00:00.0</c:v>
                </c:pt>
                <c:pt idx="5429">
                  <c:v>10/02/05 20:30:00.0</c:v>
                </c:pt>
                <c:pt idx="5430">
                  <c:v>10/02/05 21:00:00.0</c:v>
                </c:pt>
                <c:pt idx="5431">
                  <c:v>10/02/05 21:30:00.0</c:v>
                </c:pt>
                <c:pt idx="5432">
                  <c:v>10/02/05 22:00:00.0</c:v>
                </c:pt>
                <c:pt idx="5433">
                  <c:v>10/02/05 22:30:00.0</c:v>
                </c:pt>
                <c:pt idx="5434">
                  <c:v>10/02/05 23:00:00.0</c:v>
                </c:pt>
                <c:pt idx="5435">
                  <c:v>10/02/05 23:30:00.0</c:v>
                </c:pt>
                <c:pt idx="5436">
                  <c:v>10/03/05 00:00:00.0</c:v>
                </c:pt>
                <c:pt idx="5437">
                  <c:v>10/03/05 00:30:00.0</c:v>
                </c:pt>
                <c:pt idx="5438">
                  <c:v>10/03/05 01:00:00.0</c:v>
                </c:pt>
                <c:pt idx="5439">
                  <c:v>10/03/05 01:30:00.0</c:v>
                </c:pt>
                <c:pt idx="5440">
                  <c:v>10/03/05 02:00:00.0</c:v>
                </c:pt>
                <c:pt idx="5441">
                  <c:v>10/03/05 02:30:00.0</c:v>
                </c:pt>
                <c:pt idx="5442">
                  <c:v>10/03/05 03:00:00.0</c:v>
                </c:pt>
                <c:pt idx="5443">
                  <c:v>10/03/05 03:30:00.0</c:v>
                </c:pt>
                <c:pt idx="5444">
                  <c:v>10/03/05 04:00:00.0</c:v>
                </c:pt>
                <c:pt idx="5445">
                  <c:v>10/03/05 04:30:00.0</c:v>
                </c:pt>
                <c:pt idx="5446">
                  <c:v>10/03/05 05:00:00.0</c:v>
                </c:pt>
                <c:pt idx="5447">
                  <c:v>10/03/05 05:30:00.0</c:v>
                </c:pt>
                <c:pt idx="5448">
                  <c:v>10/03/05 06:00:00.0</c:v>
                </c:pt>
                <c:pt idx="5449">
                  <c:v>10/03/05 06:30:00.0</c:v>
                </c:pt>
                <c:pt idx="5450">
                  <c:v>10/03/05 07:00:00.0</c:v>
                </c:pt>
                <c:pt idx="5451">
                  <c:v>10/03/05 07:30:00.0</c:v>
                </c:pt>
                <c:pt idx="5452">
                  <c:v>10/03/05 08:00:00.0</c:v>
                </c:pt>
                <c:pt idx="5453">
                  <c:v>10/03/05 08:30:00.0</c:v>
                </c:pt>
                <c:pt idx="5454">
                  <c:v>10/03/05 09:00:00.0</c:v>
                </c:pt>
                <c:pt idx="5455">
                  <c:v>10/03/05 09:30:00.0</c:v>
                </c:pt>
                <c:pt idx="5456">
                  <c:v>10/03/05 10:00:00.0</c:v>
                </c:pt>
                <c:pt idx="5457">
                  <c:v>10/03/05 10:30:00.0</c:v>
                </c:pt>
                <c:pt idx="5458">
                  <c:v>10/03/05 11:00:00.0</c:v>
                </c:pt>
                <c:pt idx="5459">
                  <c:v>10/03/05 11:30:00.0</c:v>
                </c:pt>
                <c:pt idx="5460">
                  <c:v>10/03/05 12:00:00.0</c:v>
                </c:pt>
                <c:pt idx="5461">
                  <c:v>10/03/05 12:30:00.0</c:v>
                </c:pt>
                <c:pt idx="5462">
                  <c:v>10/03/05 13:00:00.0</c:v>
                </c:pt>
                <c:pt idx="5463">
                  <c:v>10/03/05 13:30:00.0</c:v>
                </c:pt>
                <c:pt idx="5464">
                  <c:v>10/03/05 14:00:00.0</c:v>
                </c:pt>
                <c:pt idx="5465">
                  <c:v>10/03/05 14:30:00.0</c:v>
                </c:pt>
                <c:pt idx="5466">
                  <c:v>10/03/05 15:00:00.0</c:v>
                </c:pt>
                <c:pt idx="5467">
                  <c:v>10/03/05 15:30:00.0</c:v>
                </c:pt>
                <c:pt idx="5468">
                  <c:v>10/03/05 16:00:00.0</c:v>
                </c:pt>
                <c:pt idx="5469">
                  <c:v>10/03/05 16:30:00.0</c:v>
                </c:pt>
                <c:pt idx="5470">
                  <c:v>10/03/05 17:00:00.0</c:v>
                </c:pt>
                <c:pt idx="5471">
                  <c:v>10/03/05 17:30:00.0</c:v>
                </c:pt>
                <c:pt idx="5472">
                  <c:v>10/03/05 18:00:00.0</c:v>
                </c:pt>
                <c:pt idx="5473">
                  <c:v>10/03/05 18:30:00.0</c:v>
                </c:pt>
                <c:pt idx="5474">
                  <c:v>10/03/05 19:00:00.0</c:v>
                </c:pt>
                <c:pt idx="5475">
                  <c:v>10/03/05 19:30:00.0</c:v>
                </c:pt>
                <c:pt idx="5476">
                  <c:v>10/03/05 20:00:00.0</c:v>
                </c:pt>
                <c:pt idx="5477">
                  <c:v>10/03/05 20:30:00.0</c:v>
                </c:pt>
                <c:pt idx="5478">
                  <c:v>10/03/05 21:00:00.0</c:v>
                </c:pt>
                <c:pt idx="5479">
                  <c:v>10/03/05 21:30:00.0</c:v>
                </c:pt>
                <c:pt idx="5480">
                  <c:v>10/03/05 22:00:00.0</c:v>
                </c:pt>
                <c:pt idx="5481">
                  <c:v>10/03/05 22:30:00.0</c:v>
                </c:pt>
                <c:pt idx="5482">
                  <c:v>10/03/05 23:00:00.0</c:v>
                </c:pt>
                <c:pt idx="5483">
                  <c:v>10/03/05 23:30:00.0</c:v>
                </c:pt>
                <c:pt idx="5484">
                  <c:v>10/04/05 00:00:00.0</c:v>
                </c:pt>
                <c:pt idx="5485">
                  <c:v>10/04/05 00:30:00.0</c:v>
                </c:pt>
                <c:pt idx="5486">
                  <c:v>10/04/05 01:00:00.0</c:v>
                </c:pt>
                <c:pt idx="5487">
                  <c:v>10/04/05 01:30:00.0</c:v>
                </c:pt>
                <c:pt idx="5488">
                  <c:v>10/04/05 02:00:00.0</c:v>
                </c:pt>
                <c:pt idx="5489">
                  <c:v>10/04/05 02:30:00.0</c:v>
                </c:pt>
                <c:pt idx="5490">
                  <c:v>10/04/05 03:00:00.0</c:v>
                </c:pt>
                <c:pt idx="5491">
                  <c:v>10/04/05 03:30:00.0</c:v>
                </c:pt>
                <c:pt idx="5492">
                  <c:v>10/04/05 04:00:00.0</c:v>
                </c:pt>
                <c:pt idx="5493">
                  <c:v>10/04/05 04:30:00.0</c:v>
                </c:pt>
                <c:pt idx="5494">
                  <c:v>10/04/05 05:00:00.0</c:v>
                </c:pt>
                <c:pt idx="5495">
                  <c:v>10/04/05 05:30:00.0</c:v>
                </c:pt>
                <c:pt idx="5496">
                  <c:v>10/04/05 06:00:00.0</c:v>
                </c:pt>
                <c:pt idx="5497">
                  <c:v>10/04/05 06:30:00.0</c:v>
                </c:pt>
                <c:pt idx="5498">
                  <c:v>10/04/05 07:00:00.0</c:v>
                </c:pt>
                <c:pt idx="5499">
                  <c:v>10/04/05 07:30:00.0</c:v>
                </c:pt>
                <c:pt idx="5500">
                  <c:v>10/04/05 08:00:00.0</c:v>
                </c:pt>
                <c:pt idx="5501">
                  <c:v>10/04/05 08:30:00.0</c:v>
                </c:pt>
                <c:pt idx="5502">
                  <c:v>10/04/05 09:00:00.0</c:v>
                </c:pt>
                <c:pt idx="5503">
                  <c:v>10/04/05 09:30:00.0</c:v>
                </c:pt>
                <c:pt idx="5504">
                  <c:v>10/04/05 10:00:00.0</c:v>
                </c:pt>
                <c:pt idx="5505">
                  <c:v>10/04/05 10:30:00.0</c:v>
                </c:pt>
                <c:pt idx="5506">
                  <c:v>10/04/05 11:00:00.0</c:v>
                </c:pt>
                <c:pt idx="5507">
                  <c:v>10/04/05 11:30:00.0</c:v>
                </c:pt>
                <c:pt idx="5508">
                  <c:v>10/04/05 12:00:00.0</c:v>
                </c:pt>
                <c:pt idx="5509">
                  <c:v>10/04/05 12:30:00.0</c:v>
                </c:pt>
                <c:pt idx="5510">
                  <c:v>10/04/05 13:00:00.0</c:v>
                </c:pt>
                <c:pt idx="5511">
                  <c:v>10/04/05 13:30:00.0</c:v>
                </c:pt>
                <c:pt idx="5512">
                  <c:v>10/04/05 14:00:00.0</c:v>
                </c:pt>
                <c:pt idx="5513">
                  <c:v>10/04/05 14:30:00.0</c:v>
                </c:pt>
                <c:pt idx="5514">
                  <c:v>10/04/05 15:00:00.0</c:v>
                </c:pt>
                <c:pt idx="5515">
                  <c:v>10/04/05 15:30:00.0</c:v>
                </c:pt>
                <c:pt idx="5516">
                  <c:v>10/04/05 16:00:00.0</c:v>
                </c:pt>
                <c:pt idx="5517">
                  <c:v>10/04/05 16:30:00.0</c:v>
                </c:pt>
                <c:pt idx="5518">
                  <c:v>10/04/05 17:00:00.0</c:v>
                </c:pt>
                <c:pt idx="5519">
                  <c:v>10/04/05 17:30:00.0</c:v>
                </c:pt>
                <c:pt idx="5520">
                  <c:v>10/04/05 18:00:00.0</c:v>
                </c:pt>
                <c:pt idx="5521">
                  <c:v>10/04/05 18:30:00.0</c:v>
                </c:pt>
                <c:pt idx="5522">
                  <c:v>10/04/05 19:00:00.0</c:v>
                </c:pt>
                <c:pt idx="5523">
                  <c:v>10/04/05 19:30:00.0</c:v>
                </c:pt>
                <c:pt idx="5524">
                  <c:v>10/04/05 20:00:00.0</c:v>
                </c:pt>
                <c:pt idx="5525">
                  <c:v>10/04/05 20:30:00.0</c:v>
                </c:pt>
                <c:pt idx="5526">
                  <c:v>10/04/05 21:00:00.0</c:v>
                </c:pt>
                <c:pt idx="5527">
                  <c:v>10/04/05 21:30:00.0</c:v>
                </c:pt>
                <c:pt idx="5528">
                  <c:v>10/04/05 22:00:00.0</c:v>
                </c:pt>
                <c:pt idx="5529">
                  <c:v>10/04/05 22:30:00.0</c:v>
                </c:pt>
                <c:pt idx="5530">
                  <c:v>10/04/05 23:00:00.0</c:v>
                </c:pt>
                <c:pt idx="5531">
                  <c:v>10/04/05 23:30:00.0</c:v>
                </c:pt>
                <c:pt idx="5532">
                  <c:v>10/05/05 00:00:00.0</c:v>
                </c:pt>
                <c:pt idx="5533">
                  <c:v>10/05/05 00:30:00.0</c:v>
                </c:pt>
                <c:pt idx="5534">
                  <c:v>10/05/05 01:00:00.0</c:v>
                </c:pt>
                <c:pt idx="5535">
                  <c:v>10/05/05 01:30:00.0</c:v>
                </c:pt>
                <c:pt idx="5536">
                  <c:v>10/05/05 02:00:00.0</c:v>
                </c:pt>
                <c:pt idx="5537">
                  <c:v>10/05/05 02:30:00.0</c:v>
                </c:pt>
                <c:pt idx="5538">
                  <c:v>10/05/05 03:00:00.0</c:v>
                </c:pt>
                <c:pt idx="5539">
                  <c:v>10/05/05 03:30:00.0</c:v>
                </c:pt>
                <c:pt idx="5540">
                  <c:v>10/05/05 04:00:00.0</c:v>
                </c:pt>
                <c:pt idx="5541">
                  <c:v>10/05/05 04:30:00.0</c:v>
                </c:pt>
                <c:pt idx="5542">
                  <c:v>10/05/05 05:00:00.0</c:v>
                </c:pt>
                <c:pt idx="5543">
                  <c:v>10/05/05 05:30:00.0</c:v>
                </c:pt>
                <c:pt idx="5544">
                  <c:v>10/05/05 06:00:00.0</c:v>
                </c:pt>
                <c:pt idx="5545">
                  <c:v>10/05/05 06:30:00.0</c:v>
                </c:pt>
                <c:pt idx="5546">
                  <c:v>10/05/05 07:00:00.0</c:v>
                </c:pt>
                <c:pt idx="5547">
                  <c:v>10/05/05 07:30:00.0</c:v>
                </c:pt>
                <c:pt idx="5548">
                  <c:v>10/05/05 08:00:00.0</c:v>
                </c:pt>
                <c:pt idx="5549">
                  <c:v>10/05/05 08:30:00.0</c:v>
                </c:pt>
                <c:pt idx="5550">
                  <c:v>10/05/05 09:00:00.0</c:v>
                </c:pt>
                <c:pt idx="5551">
                  <c:v>10/05/05 09:30:00.0</c:v>
                </c:pt>
                <c:pt idx="5552">
                  <c:v>10/05/05 10:00:00.0</c:v>
                </c:pt>
                <c:pt idx="5553">
                  <c:v>10/05/05 10:30:00.0</c:v>
                </c:pt>
                <c:pt idx="5554">
                  <c:v>10/05/05 11:00:00.0</c:v>
                </c:pt>
                <c:pt idx="5555">
                  <c:v>10/05/05 11:30:00.0</c:v>
                </c:pt>
                <c:pt idx="5556">
                  <c:v>10/05/05 12:00:00.0</c:v>
                </c:pt>
                <c:pt idx="5557">
                  <c:v>10/05/05 12:30:00.0</c:v>
                </c:pt>
                <c:pt idx="5558">
                  <c:v>10/05/05 13:00:00.0</c:v>
                </c:pt>
                <c:pt idx="5559">
                  <c:v>10/05/05 13:30:00.0</c:v>
                </c:pt>
                <c:pt idx="5560">
                  <c:v>10/05/05 14:00:00.0</c:v>
                </c:pt>
                <c:pt idx="5561">
                  <c:v>10/05/05 14:30:00.0</c:v>
                </c:pt>
                <c:pt idx="5562">
                  <c:v>10/05/05 15:00:00.0</c:v>
                </c:pt>
                <c:pt idx="5563">
                  <c:v>10/05/05 15:30:00.0</c:v>
                </c:pt>
                <c:pt idx="5564">
                  <c:v>10/05/05 16:00:00.0</c:v>
                </c:pt>
                <c:pt idx="5565">
                  <c:v>10/05/05 16:30:00.0</c:v>
                </c:pt>
                <c:pt idx="5566">
                  <c:v>10/05/05 17:00:00.0</c:v>
                </c:pt>
                <c:pt idx="5567">
                  <c:v>10/05/05 17:30:00.0</c:v>
                </c:pt>
                <c:pt idx="5568">
                  <c:v>10/05/05 18:00:00.0</c:v>
                </c:pt>
                <c:pt idx="5569">
                  <c:v>10/05/05 18:30:00.0</c:v>
                </c:pt>
                <c:pt idx="5570">
                  <c:v>10/05/05 19:00:00.0</c:v>
                </c:pt>
                <c:pt idx="5571">
                  <c:v>10/05/05 19:30:00.0</c:v>
                </c:pt>
                <c:pt idx="5572">
                  <c:v>10/05/05 20:00:00.0</c:v>
                </c:pt>
                <c:pt idx="5573">
                  <c:v>10/05/05 20:30:00.0</c:v>
                </c:pt>
                <c:pt idx="5574">
                  <c:v>10/05/05 21:00:00.0</c:v>
                </c:pt>
                <c:pt idx="5575">
                  <c:v>10/05/05 21:30:00.0</c:v>
                </c:pt>
                <c:pt idx="5576">
                  <c:v>10/05/05 22:00:00.0</c:v>
                </c:pt>
                <c:pt idx="5577">
                  <c:v>10/05/05 22:30:00.0</c:v>
                </c:pt>
                <c:pt idx="5578">
                  <c:v>10/05/05 23:00:00.0</c:v>
                </c:pt>
                <c:pt idx="5579">
                  <c:v>10/05/05 23:30:00.0</c:v>
                </c:pt>
                <c:pt idx="5580">
                  <c:v>10/06/05 00:00:00.0</c:v>
                </c:pt>
                <c:pt idx="5581">
                  <c:v>10/06/05 00:30:00.0</c:v>
                </c:pt>
                <c:pt idx="5582">
                  <c:v>10/06/05 01:00:00.0</c:v>
                </c:pt>
                <c:pt idx="5583">
                  <c:v>10/06/05 01:30:00.0</c:v>
                </c:pt>
                <c:pt idx="5584">
                  <c:v>10/06/05 02:00:00.0</c:v>
                </c:pt>
                <c:pt idx="5585">
                  <c:v>10/06/05 02:30:00.0</c:v>
                </c:pt>
                <c:pt idx="5586">
                  <c:v>10/06/05 03:00:00.0</c:v>
                </c:pt>
                <c:pt idx="5587">
                  <c:v>10/06/05 03:30:00.0</c:v>
                </c:pt>
                <c:pt idx="5588">
                  <c:v>10/06/05 04:00:00.0</c:v>
                </c:pt>
                <c:pt idx="5589">
                  <c:v>10/06/05 04:30:00.0</c:v>
                </c:pt>
                <c:pt idx="5590">
                  <c:v>10/06/05 05:00:00.0</c:v>
                </c:pt>
                <c:pt idx="5591">
                  <c:v>10/06/05 05:30:00.0</c:v>
                </c:pt>
                <c:pt idx="5592">
                  <c:v>10/06/05 06:00:00.0</c:v>
                </c:pt>
                <c:pt idx="5593">
                  <c:v>10/06/05 06:30:00.0</c:v>
                </c:pt>
                <c:pt idx="5594">
                  <c:v>10/06/05 07:00:00.0</c:v>
                </c:pt>
                <c:pt idx="5595">
                  <c:v>10/06/05 07:30:00.0</c:v>
                </c:pt>
                <c:pt idx="5596">
                  <c:v>10/06/05 08:00:00.0</c:v>
                </c:pt>
                <c:pt idx="5597">
                  <c:v>10/06/05 08:30:00.0</c:v>
                </c:pt>
                <c:pt idx="5598">
                  <c:v>10/06/05 09:00:00.0</c:v>
                </c:pt>
                <c:pt idx="5599">
                  <c:v>10/06/05 09:30:00.0</c:v>
                </c:pt>
                <c:pt idx="5600">
                  <c:v>10/06/05 10:00:00.0</c:v>
                </c:pt>
                <c:pt idx="5601">
                  <c:v>10/06/05 10:30:00.0</c:v>
                </c:pt>
                <c:pt idx="5602">
                  <c:v>10/06/05 11:00:00.0</c:v>
                </c:pt>
                <c:pt idx="5603">
                  <c:v>10/06/05 11:30:00.0</c:v>
                </c:pt>
                <c:pt idx="5604">
                  <c:v>10/06/05 12:00:00.0</c:v>
                </c:pt>
                <c:pt idx="5605">
                  <c:v>10/06/05 12:30:00.0</c:v>
                </c:pt>
                <c:pt idx="5606">
                  <c:v>10/06/05 13:00:00.0</c:v>
                </c:pt>
                <c:pt idx="5607">
                  <c:v>10/06/05 13:30:00.0</c:v>
                </c:pt>
                <c:pt idx="5608">
                  <c:v>10/06/05 14:00:00.0</c:v>
                </c:pt>
                <c:pt idx="5609">
                  <c:v>10/06/05 14:30:00.0</c:v>
                </c:pt>
                <c:pt idx="5610">
                  <c:v>10/06/05 15:00:00.0</c:v>
                </c:pt>
                <c:pt idx="5611">
                  <c:v>10/06/05 15:30:00.0</c:v>
                </c:pt>
                <c:pt idx="5612">
                  <c:v>10/06/05 16:00:00.0</c:v>
                </c:pt>
                <c:pt idx="5613">
                  <c:v>10/06/05 16:30:00.0</c:v>
                </c:pt>
                <c:pt idx="5614">
                  <c:v>10/06/05 17:00:00.0</c:v>
                </c:pt>
                <c:pt idx="5615">
                  <c:v>10/06/05 17:30:00.0</c:v>
                </c:pt>
                <c:pt idx="5616">
                  <c:v>10/06/05 18:00:00.0</c:v>
                </c:pt>
                <c:pt idx="5617">
                  <c:v>10/06/05 18:30:00.0</c:v>
                </c:pt>
                <c:pt idx="5618">
                  <c:v>10/06/05 19:00:00.0</c:v>
                </c:pt>
                <c:pt idx="5619">
                  <c:v>10/06/05 19:30:00.0</c:v>
                </c:pt>
                <c:pt idx="5620">
                  <c:v>10/06/05 20:00:00.0</c:v>
                </c:pt>
                <c:pt idx="5621">
                  <c:v>10/06/05 20:30:00.0</c:v>
                </c:pt>
                <c:pt idx="5622">
                  <c:v>10/06/05 21:00:00.0</c:v>
                </c:pt>
                <c:pt idx="5623">
                  <c:v>10/06/05 21:30:00.0</c:v>
                </c:pt>
                <c:pt idx="5624">
                  <c:v>10/06/05 22:00:00.0</c:v>
                </c:pt>
                <c:pt idx="5625">
                  <c:v>10/06/05 22:30:00.0</c:v>
                </c:pt>
                <c:pt idx="5626">
                  <c:v>10/06/05 23:00:00.0</c:v>
                </c:pt>
                <c:pt idx="5627">
                  <c:v>10/06/05 23:30:00.0</c:v>
                </c:pt>
                <c:pt idx="5628">
                  <c:v>10/07/05 00:00:00.0</c:v>
                </c:pt>
                <c:pt idx="5629">
                  <c:v>10/07/05 00:30:00.0</c:v>
                </c:pt>
                <c:pt idx="5630">
                  <c:v>10/07/05 01:00:00.0</c:v>
                </c:pt>
                <c:pt idx="5631">
                  <c:v>10/07/05 01:30:00.0</c:v>
                </c:pt>
                <c:pt idx="5632">
                  <c:v>10/07/05 02:00:00.0</c:v>
                </c:pt>
                <c:pt idx="5633">
                  <c:v>10/07/05 02:30:00.0</c:v>
                </c:pt>
                <c:pt idx="5634">
                  <c:v>10/07/05 03:00:00.0</c:v>
                </c:pt>
                <c:pt idx="5635">
                  <c:v>10/07/05 03:30:00.0</c:v>
                </c:pt>
                <c:pt idx="5636">
                  <c:v>10/07/05 04:00:00.0</c:v>
                </c:pt>
                <c:pt idx="5637">
                  <c:v>10/07/05 04:30:00.0</c:v>
                </c:pt>
                <c:pt idx="5638">
                  <c:v>10/07/05 05:00:00.0</c:v>
                </c:pt>
                <c:pt idx="5639">
                  <c:v>10/07/05 05:30:00.0</c:v>
                </c:pt>
                <c:pt idx="5640">
                  <c:v>10/07/05 06:00:00.0</c:v>
                </c:pt>
                <c:pt idx="5641">
                  <c:v>10/07/05 06:30:00.0</c:v>
                </c:pt>
                <c:pt idx="5642">
                  <c:v>10/07/05 07:00:00.0</c:v>
                </c:pt>
                <c:pt idx="5643">
                  <c:v>10/07/05 07:30:00.0</c:v>
                </c:pt>
                <c:pt idx="5644">
                  <c:v>10/07/05 08:00:00.0</c:v>
                </c:pt>
                <c:pt idx="5645">
                  <c:v>10/07/05 08:30:00.0</c:v>
                </c:pt>
                <c:pt idx="5646">
                  <c:v>10/07/05 09:00:00.0</c:v>
                </c:pt>
                <c:pt idx="5647">
                  <c:v>10/07/05 09:30:00.0</c:v>
                </c:pt>
                <c:pt idx="5648">
                  <c:v>10/07/05 10:00:00.0</c:v>
                </c:pt>
                <c:pt idx="5649">
                  <c:v>10/07/05 10:30:00.0</c:v>
                </c:pt>
                <c:pt idx="5650">
                  <c:v>10/07/05 11:00:00.0</c:v>
                </c:pt>
                <c:pt idx="5651">
                  <c:v>10/07/05 11:30:00.0</c:v>
                </c:pt>
                <c:pt idx="5652">
                  <c:v>10/07/05 12:00:00.0</c:v>
                </c:pt>
                <c:pt idx="5653">
                  <c:v>10/07/05 12:30:00.0</c:v>
                </c:pt>
                <c:pt idx="5654">
                  <c:v>10/07/05 13:00:00.0</c:v>
                </c:pt>
                <c:pt idx="5655">
                  <c:v>10/07/05 13:30:00.0</c:v>
                </c:pt>
                <c:pt idx="5656">
                  <c:v>10/07/05 14:00:00.0</c:v>
                </c:pt>
                <c:pt idx="5657">
                  <c:v>10/07/05 14:30:00.0</c:v>
                </c:pt>
                <c:pt idx="5658">
                  <c:v>10/07/05 15:00:00.0</c:v>
                </c:pt>
                <c:pt idx="5659">
                  <c:v>10/07/05 15:30:00.0</c:v>
                </c:pt>
                <c:pt idx="5660">
                  <c:v>10/07/05 16:00:00.0</c:v>
                </c:pt>
                <c:pt idx="5661">
                  <c:v>10/07/05 16:30:00.0</c:v>
                </c:pt>
                <c:pt idx="5662">
                  <c:v>10/07/05 17:00:00.0</c:v>
                </c:pt>
                <c:pt idx="5663">
                  <c:v>10/07/05 17:30:00.0</c:v>
                </c:pt>
                <c:pt idx="5664">
                  <c:v>10/07/05 18:00:00.0</c:v>
                </c:pt>
                <c:pt idx="5665">
                  <c:v>10/07/05 18:30:00.0</c:v>
                </c:pt>
                <c:pt idx="5666">
                  <c:v>10/07/05 19:00:00.0</c:v>
                </c:pt>
                <c:pt idx="5667">
                  <c:v>10/07/05 19:30:00.0</c:v>
                </c:pt>
                <c:pt idx="5668">
                  <c:v>10/07/05 20:00:00.0</c:v>
                </c:pt>
                <c:pt idx="5669">
                  <c:v>10/07/05 20:30:00.0</c:v>
                </c:pt>
                <c:pt idx="5670">
                  <c:v>10/07/05 21:00:00.0</c:v>
                </c:pt>
                <c:pt idx="5671">
                  <c:v>10/07/05 21:30:00.0</c:v>
                </c:pt>
                <c:pt idx="5672">
                  <c:v>10/07/05 22:00:00.0</c:v>
                </c:pt>
                <c:pt idx="5673">
                  <c:v>10/07/05 22:30:00.0</c:v>
                </c:pt>
                <c:pt idx="5674">
                  <c:v>10/07/05 23:00:00.0</c:v>
                </c:pt>
                <c:pt idx="5675">
                  <c:v>10/07/05 23:30:00.0</c:v>
                </c:pt>
                <c:pt idx="5676">
                  <c:v>10/08/05 00:00:00.0</c:v>
                </c:pt>
                <c:pt idx="5677">
                  <c:v>10/08/05 00:30:00.0</c:v>
                </c:pt>
                <c:pt idx="5678">
                  <c:v>10/08/05 01:00:00.0</c:v>
                </c:pt>
                <c:pt idx="5679">
                  <c:v>10/08/05 01:30:00.0</c:v>
                </c:pt>
                <c:pt idx="5680">
                  <c:v>10/08/05 02:00:00.0</c:v>
                </c:pt>
                <c:pt idx="5681">
                  <c:v>10/08/05 02:30:00.0</c:v>
                </c:pt>
                <c:pt idx="5682">
                  <c:v>10/08/05 03:00:00.0</c:v>
                </c:pt>
                <c:pt idx="5683">
                  <c:v>10/08/05 03:30:00.0</c:v>
                </c:pt>
                <c:pt idx="5684">
                  <c:v>10/08/05 04:00:00.0</c:v>
                </c:pt>
                <c:pt idx="5685">
                  <c:v>10/08/05 04:30:00.0</c:v>
                </c:pt>
                <c:pt idx="5686">
                  <c:v>10/08/05 05:00:00.0</c:v>
                </c:pt>
                <c:pt idx="5687">
                  <c:v>10/08/05 05:30:00.0</c:v>
                </c:pt>
                <c:pt idx="5688">
                  <c:v>10/08/05 06:00:00.0</c:v>
                </c:pt>
                <c:pt idx="5689">
                  <c:v>10/08/05 06:30:00.0</c:v>
                </c:pt>
                <c:pt idx="5690">
                  <c:v>10/08/05 07:00:00.0</c:v>
                </c:pt>
                <c:pt idx="5691">
                  <c:v>10/08/05 07:30:00.0</c:v>
                </c:pt>
                <c:pt idx="5692">
                  <c:v>10/08/05 08:00:00.0</c:v>
                </c:pt>
                <c:pt idx="5693">
                  <c:v>10/08/05 08:30:00.0</c:v>
                </c:pt>
                <c:pt idx="5694">
                  <c:v>10/08/05 09:00:00.0</c:v>
                </c:pt>
                <c:pt idx="5695">
                  <c:v>10/08/05 09:30:00.0</c:v>
                </c:pt>
                <c:pt idx="5696">
                  <c:v>10/08/05 10:00:00.0</c:v>
                </c:pt>
                <c:pt idx="5697">
                  <c:v>10/08/05 10:30:00.0</c:v>
                </c:pt>
                <c:pt idx="5698">
                  <c:v>10/08/05 11:00:00.0</c:v>
                </c:pt>
                <c:pt idx="5699">
                  <c:v>10/08/05 11:30:00.0</c:v>
                </c:pt>
                <c:pt idx="5700">
                  <c:v>10/08/05 12:00:00.0</c:v>
                </c:pt>
                <c:pt idx="5701">
                  <c:v>10/08/05 12:30:00.0</c:v>
                </c:pt>
                <c:pt idx="5702">
                  <c:v>10/08/05 13:00:00.0</c:v>
                </c:pt>
                <c:pt idx="5703">
                  <c:v>10/08/05 13:30:00.0</c:v>
                </c:pt>
                <c:pt idx="5704">
                  <c:v>10/08/05 14:00:00.0</c:v>
                </c:pt>
                <c:pt idx="5705">
                  <c:v>10/08/05 14:30:00.0</c:v>
                </c:pt>
                <c:pt idx="5706">
                  <c:v>10/08/05 15:00:00.0</c:v>
                </c:pt>
                <c:pt idx="5707">
                  <c:v>10/08/05 15:30:00.0</c:v>
                </c:pt>
                <c:pt idx="5708">
                  <c:v>10/08/05 16:00:00.0</c:v>
                </c:pt>
                <c:pt idx="5709">
                  <c:v>10/08/05 16:30:00.0</c:v>
                </c:pt>
                <c:pt idx="5710">
                  <c:v>10/08/05 17:00:00.0</c:v>
                </c:pt>
                <c:pt idx="5711">
                  <c:v>10/08/05 17:30:00.0</c:v>
                </c:pt>
                <c:pt idx="5712">
                  <c:v>10/08/05 18:00:00.0</c:v>
                </c:pt>
                <c:pt idx="5713">
                  <c:v>10/08/05 18:30:00.0</c:v>
                </c:pt>
                <c:pt idx="5714">
                  <c:v>10/08/05 19:00:00.0</c:v>
                </c:pt>
                <c:pt idx="5715">
                  <c:v>10/08/05 19:30:00.0</c:v>
                </c:pt>
                <c:pt idx="5716">
                  <c:v>10/08/05 20:00:00.0</c:v>
                </c:pt>
                <c:pt idx="5717">
                  <c:v>10/08/05 20:30:00.0</c:v>
                </c:pt>
                <c:pt idx="5718">
                  <c:v>10/08/05 21:00:00.0</c:v>
                </c:pt>
                <c:pt idx="5719">
                  <c:v>10/08/05 21:30:00.0</c:v>
                </c:pt>
                <c:pt idx="5720">
                  <c:v>10/08/05 22:00:00.0</c:v>
                </c:pt>
                <c:pt idx="5721">
                  <c:v>10/08/05 22:30:00.0</c:v>
                </c:pt>
                <c:pt idx="5722">
                  <c:v>10/08/05 23:00:00.0</c:v>
                </c:pt>
                <c:pt idx="5723">
                  <c:v>10/08/05 23:30:00.0</c:v>
                </c:pt>
                <c:pt idx="5724">
                  <c:v>10/09/05 00:00:00.0</c:v>
                </c:pt>
                <c:pt idx="5725">
                  <c:v>10/09/05 00:30:00.0</c:v>
                </c:pt>
                <c:pt idx="5726">
                  <c:v>10/09/05 01:00:00.0</c:v>
                </c:pt>
                <c:pt idx="5727">
                  <c:v>10/09/05 01:30:00.0</c:v>
                </c:pt>
                <c:pt idx="5728">
                  <c:v>10/09/05 02:00:00.0</c:v>
                </c:pt>
                <c:pt idx="5729">
                  <c:v>10/09/05 02:30:00.0</c:v>
                </c:pt>
                <c:pt idx="5730">
                  <c:v>10/09/05 03:00:00.0</c:v>
                </c:pt>
                <c:pt idx="5731">
                  <c:v>10/09/05 03:30:00.0</c:v>
                </c:pt>
                <c:pt idx="5732">
                  <c:v>10/09/05 04:00:00.0</c:v>
                </c:pt>
                <c:pt idx="5733">
                  <c:v>10/09/05 04:30:00.0</c:v>
                </c:pt>
                <c:pt idx="5734">
                  <c:v>10/09/05 05:00:00.0</c:v>
                </c:pt>
                <c:pt idx="5735">
                  <c:v>10/09/05 05:30:00.0</c:v>
                </c:pt>
                <c:pt idx="5736">
                  <c:v>10/09/05 06:00:00.0</c:v>
                </c:pt>
                <c:pt idx="5737">
                  <c:v>10/09/05 06:30:00.0</c:v>
                </c:pt>
                <c:pt idx="5738">
                  <c:v>10/09/05 07:00:00.0</c:v>
                </c:pt>
                <c:pt idx="5739">
                  <c:v>10/09/05 07:30:00.0</c:v>
                </c:pt>
                <c:pt idx="5740">
                  <c:v>10/09/05 08:00:00.0</c:v>
                </c:pt>
                <c:pt idx="5741">
                  <c:v>10/09/05 08:30:00.0</c:v>
                </c:pt>
                <c:pt idx="5742">
                  <c:v>10/09/05 09:00:00.0</c:v>
                </c:pt>
                <c:pt idx="5743">
                  <c:v>10/09/05 09:30:00.0</c:v>
                </c:pt>
                <c:pt idx="5744">
                  <c:v>10/09/05 10:00:00.0</c:v>
                </c:pt>
                <c:pt idx="5745">
                  <c:v>10/09/05 10:30:00.0</c:v>
                </c:pt>
                <c:pt idx="5746">
                  <c:v>10/09/05 11:00:00.0</c:v>
                </c:pt>
                <c:pt idx="5747">
                  <c:v>10/09/05 11:30:00.0</c:v>
                </c:pt>
                <c:pt idx="5748">
                  <c:v>10/09/05 12:00:00.0</c:v>
                </c:pt>
                <c:pt idx="5749">
                  <c:v>10/09/05 12:30:00.0</c:v>
                </c:pt>
                <c:pt idx="5750">
                  <c:v>10/09/05 13:00:00.0</c:v>
                </c:pt>
                <c:pt idx="5751">
                  <c:v>10/09/05 13:30:00.0</c:v>
                </c:pt>
                <c:pt idx="5752">
                  <c:v>10/09/05 14:00:00.0</c:v>
                </c:pt>
                <c:pt idx="5753">
                  <c:v>10/09/05 14:30:00.0</c:v>
                </c:pt>
                <c:pt idx="5754">
                  <c:v>10/09/05 15:00:00.0</c:v>
                </c:pt>
                <c:pt idx="5755">
                  <c:v>10/09/05 15:30:00.0</c:v>
                </c:pt>
                <c:pt idx="5756">
                  <c:v>10/09/05 16:00:00.0</c:v>
                </c:pt>
                <c:pt idx="5757">
                  <c:v>10/09/05 16:30:00.0</c:v>
                </c:pt>
                <c:pt idx="5758">
                  <c:v>10/09/05 17:00:00.0</c:v>
                </c:pt>
                <c:pt idx="5759">
                  <c:v>10/09/05 17:30:00.0</c:v>
                </c:pt>
                <c:pt idx="5760">
                  <c:v>10/09/05 18:00:00.0</c:v>
                </c:pt>
                <c:pt idx="5761">
                  <c:v>10/09/05 18:30:00.0</c:v>
                </c:pt>
                <c:pt idx="5762">
                  <c:v>10/09/05 19:00:00.0</c:v>
                </c:pt>
                <c:pt idx="5763">
                  <c:v>10/09/05 19:30:00.0</c:v>
                </c:pt>
                <c:pt idx="5764">
                  <c:v>10/09/05 20:00:00.0</c:v>
                </c:pt>
                <c:pt idx="5765">
                  <c:v>10/09/05 20:30:00.0</c:v>
                </c:pt>
                <c:pt idx="5766">
                  <c:v>10/09/05 21:00:00.0</c:v>
                </c:pt>
                <c:pt idx="5767">
                  <c:v>10/09/05 21:30:00.0</c:v>
                </c:pt>
                <c:pt idx="5768">
                  <c:v>10/09/05 22:00:00.0</c:v>
                </c:pt>
                <c:pt idx="5769">
                  <c:v>10/09/05 22:30:00.0</c:v>
                </c:pt>
                <c:pt idx="5770">
                  <c:v>10/09/05 23:00:00.0</c:v>
                </c:pt>
                <c:pt idx="5771">
                  <c:v>10/09/05 23:30:00.0</c:v>
                </c:pt>
                <c:pt idx="5772">
                  <c:v>10/10/05 00:00:00.0</c:v>
                </c:pt>
                <c:pt idx="5773">
                  <c:v>10/10/05 00:30:00.0</c:v>
                </c:pt>
                <c:pt idx="5774">
                  <c:v>10/10/05 01:00:00.0</c:v>
                </c:pt>
                <c:pt idx="5775">
                  <c:v>10/10/05 01:30:00.0</c:v>
                </c:pt>
                <c:pt idx="5776">
                  <c:v>10/10/05 02:00:00.0</c:v>
                </c:pt>
                <c:pt idx="5777">
                  <c:v>10/10/05 02:30:00.0</c:v>
                </c:pt>
                <c:pt idx="5778">
                  <c:v>10/10/05 03:00:00.0</c:v>
                </c:pt>
                <c:pt idx="5779">
                  <c:v>10/10/05 03:30:00.0</c:v>
                </c:pt>
                <c:pt idx="5780">
                  <c:v>10/10/05 04:00:00.0</c:v>
                </c:pt>
                <c:pt idx="5781">
                  <c:v>10/10/05 04:30:00.0</c:v>
                </c:pt>
                <c:pt idx="5782">
                  <c:v>10/10/05 05:00:00.0</c:v>
                </c:pt>
                <c:pt idx="5783">
                  <c:v>10/10/05 05:30:00.0</c:v>
                </c:pt>
                <c:pt idx="5784">
                  <c:v>10/10/05 06:00:00.0</c:v>
                </c:pt>
                <c:pt idx="5785">
                  <c:v>10/10/05 06:30:00.0</c:v>
                </c:pt>
                <c:pt idx="5786">
                  <c:v>10/10/05 07:00:00.0</c:v>
                </c:pt>
                <c:pt idx="5787">
                  <c:v>10/10/05 07:30:00.0</c:v>
                </c:pt>
                <c:pt idx="5788">
                  <c:v>10/10/05 08:00:00.0</c:v>
                </c:pt>
                <c:pt idx="5789">
                  <c:v>10/10/05 08:30:00.0</c:v>
                </c:pt>
                <c:pt idx="5790">
                  <c:v>10/10/05 09:00:00.0</c:v>
                </c:pt>
                <c:pt idx="5791">
                  <c:v>10/10/05 09:30:00.0</c:v>
                </c:pt>
                <c:pt idx="5792">
                  <c:v>10/10/05 10:00:00.0</c:v>
                </c:pt>
                <c:pt idx="5793">
                  <c:v>10/10/05 10:30:00.0</c:v>
                </c:pt>
                <c:pt idx="5794">
                  <c:v>10/10/05 11:00:00.0</c:v>
                </c:pt>
                <c:pt idx="5795">
                  <c:v>10/10/05 11:30:00.0</c:v>
                </c:pt>
                <c:pt idx="5796">
                  <c:v>10/10/05 12:00:00.0</c:v>
                </c:pt>
                <c:pt idx="5797">
                  <c:v>10/10/05 12:30:00.0</c:v>
                </c:pt>
                <c:pt idx="5798">
                  <c:v>10/10/05 13:00:00.0</c:v>
                </c:pt>
                <c:pt idx="5799">
                  <c:v>10/10/05 13:30:00.0</c:v>
                </c:pt>
                <c:pt idx="5800">
                  <c:v>10/10/05 14:00:00.0</c:v>
                </c:pt>
                <c:pt idx="5801">
                  <c:v>10/10/05 14:30:00.0</c:v>
                </c:pt>
                <c:pt idx="5802">
                  <c:v>10/10/05 15:00:00.0</c:v>
                </c:pt>
                <c:pt idx="5803">
                  <c:v>10/10/05 15:30:00.0</c:v>
                </c:pt>
                <c:pt idx="5804">
                  <c:v>10/10/05 16:00:00.0</c:v>
                </c:pt>
                <c:pt idx="5805">
                  <c:v>10/10/05 16:30:00.0</c:v>
                </c:pt>
                <c:pt idx="5806">
                  <c:v>10/10/05 17:00:00.0</c:v>
                </c:pt>
                <c:pt idx="5807">
                  <c:v>10/10/05 17:30:00.0</c:v>
                </c:pt>
                <c:pt idx="5808">
                  <c:v>10/10/05 18:00:00.0</c:v>
                </c:pt>
                <c:pt idx="5809">
                  <c:v>10/10/05 18:30:00.0</c:v>
                </c:pt>
                <c:pt idx="5810">
                  <c:v>10/10/05 19:00:00.0</c:v>
                </c:pt>
                <c:pt idx="5811">
                  <c:v>10/10/05 19:30:00.0</c:v>
                </c:pt>
                <c:pt idx="5812">
                  <c:v>10/10/05 20:00:00.0</c:v>
                </c:pt>
                <c:pt idx="5813">
                  <c:v>10/10/05 20:30:00.0</c:v>
                </c:pt>
                <c:pt idx="5814">
                  <c:v>10/10/05 21:00:00.0</c:v>
                </c:pt>
                <c:pt idx="5815">
                  <c:v>10/10/05 21:30:00.0</c:v>
                </c:pt>
                <c:pt idx="5816">
                  <c:v>10/10/05 22:00:00.0</c:v>
                </c:pt>
                <c:pt idx="5817">
                  <c:v>10/10/05 22:30:00.0</c:v>
                </c:pt>
                <c:pt idx="5818">
                  <c:v>10/10/05 23:00:00.0</c:v>
                </c:pt>
                <c:pt idx="5819">
                  <c:v>10/10/05 23:30:00.0</c:v>
                </c:pt>
                <c:pt idx="5820">
                  <c:v>10/11/05 00:00:00.0</c:v>
                </c:pt>
                <c:pt idx="5821">
                  <c:v>10/11/05 00:30:00.0</c:v>
                </c:pt>
                <c:pt idx="5822">
                  <c:v>10/11/05 01:00:00.0</c:v>
                </c:pt>
                <c:pt idx="5823">
                  <c:v>10/11/05 01:30:00.0</c:v>
                </c:pt>
                <c:pt idx="5824">
                  <c:v>10/11/05 02:00:00.0</c:v>
                </c:pt>
                <c:pt idx="5825">
                  <c:v>10/11/05 02:30:00.0</c:v>
                </c:pt>
                <c:pt idx="5826">
                  <c:v>10/11/05 03:00:00.0</c:v>
                </c:pt>
                <c:pt idx="5827">
                  <c:v>10/11/05 03:30:00.0</c:v>
                </c:pt>
                <c:pt idx="5828">
                  <c:v>10/11/05 04:00:00.0</c:v>
                </c:pt>
                <c:pt idx="5829">
                  <c:v>10/11/05 04:30:00.0</c:v>
                </c:pt>
                <c:pt idx="5830">
                  <c:v>10/11/05 05:00:00.0</c:v>
                </c:pt>
                <c:pt idx="5831">
                  <c:v>10/11/05 05:30:00.0</c:v>
                </c:pt>
                <c:pt idx="5832">
                  <c:v>10/11/05 06:00:00.0</c:v>
                </c:pt>
                <c:pt idx="5833">
                  <c:v>10/11/05 06:30:00.0</c:v>
                </c:pt>
                <c:pt idx="5834">
                  <c:v>10/11/05 07:00:00.0</c:v>
                </c:pt>
                <c:pt idx="5835">
                  <c:v>10/11/05 07:30:00.0</c:v>
                </c:pt>
                <c:pt idx="5836">
                  <c:v>10/11/05 08:00:00.0</c:v>
                </c:pt>
                <c:pt idx="5837">
                  <c:v>10/11/05 08:30:00.0</c:v>
                </c:pt>
                <c:pt idx="5838">
                  <c:v>10/11/05 09:00:00.0</c:v>
                </c:pt>
                <c:pt idx="5839">
                  <c:v>10/11/05 09:30:00.0</c:v>
                </c:pt>
                <c:pt idx="5840">
                  <c:v>10/11/05 10:00:00.0</c:v>
                </c:pt>
                <c:pt idx="5841">
                  <c:v>10/11/05 10:30:00.0</c:v>
                </c:pt>
                <c:pt idx="5842">
                  <c:v>10/11/05 11:00:00.0</c:v>
                </c:pt>
                <c:pt idx="5843">
                  <c:v>10/11/05 11:30:00.0</c:v>
                </c:pt>
                <c:pt idx="5844">
                  <c:v>10/11/05 12:00:00.0</c:v>
                </c:pt>
                <c:pt idx="5845">
                  <c:v>10/11/05 12:30:00.0</c:v>
                </c:pt>
                <c:pt idx="5846">
                  <c:v>10/11/05 13:00:00.0</c:v>
                </c:pt>
                <c:pt idx="5847">
                  <c:v>10/11/05 13:30:00.0</c:v>
                </c:pt>
                <c:pt idx="5848">
                  <c:v>10/11/05 14:00:00.0</c:v>
                </c:pt>
                <c:pt idx="5849">
                  <c:v>10/11/05 14:30:00.0</c:v>
                </c:pt>
                <c:pt idx="5850">
                  <c:v>10/11/05 15:00:00.0</c:v>
                </c:pt>
                <c:pt idx="5851">
                  <c:v>10/11/05 15:30:00.0</c:v>
                </c:pt>
                <c:pt idx="5852">
                  <c:v>10/11/05 16:00:00.0</c:v>
                </c:pt>
                <c:pt idx="5853">
                  <c:v>10/11/05 16:30:00.0</c:v>
                </c:pt>
                <c:pt idx="5854">
                  <c:v>10/11/05 17:00:00.0</c:v>
                </c:pt>
                <c:pt idx="5855">
                  <c:v>10/11/05 17:30:00.0</c:v>
                </c:pt>
                <c:pt idx="5856">
                  <c:v>10/11/05 18:00:00.0</c:v>
                </c:pt>
                <c:pt idx="5857">
                  <c:v>10/11/05 18:30:00.0</c:v>
                </c:pt>
                <c:pt idx="5858">
                  <c:v>10/11/05 19:00:00.0</c:v>
                </c:pt>
                <c:pt idx="5859">
                  <c:v>10/11/05 19:30:00.0</c:v>
                </c:pt>
                <c:pt idx="5860">
                  <c:v>10/11/05 20:00:00.0</c:v>
                </c:pt>
                <c:pt idx="5861">
                  <c:v>10/11/05 20:30:00.0</c:v>
                </c:pt>
                <c:pt idx="5862">
                  <c:v>10/11/05 21:00:00.0</c:v>
                </c:pt>
                <c:pt idx="5863">
                  <c:v>10/11/05 21:30:00.0</c:v>
                </c:pt>
                <c:pt idx="5864">
                  <c:v>10/11/05 22:00:00.0</c:v>
                </c:pt>
                <c:pt idx="5865">
                  <c:v>10/11/05 22:30:00.0</c:v>
                </c:pt>
                <c:pt idx="5866">
                  <c:v>10/11/05 23:00:00.0</c:v>
                </c:pt>
                <c:pt idx="5867">
                  <c:v>10/11/05 23:30:00.0</c:v>
                </c:pt>
                <c:pt idx="5868">
                  <c:v>10/12/05 00:00:00.0</c:v>
                </c:pt>
                <c:pt idx="5869">
                  <c:v>10/12/05 00:30:00.0</c:v>
                </c:pt>
                <c:pt idx="5870">
                  <c:v>10/12/05 01:00:00.0</c:v>
                </c:pt>
                <c:pt idx="5871">
                  <c:v>10/12/05 01:30:00.0</c:v>
                </c:pt>
                <c:pt idx="5872">
                  <c:v>10/12/05 02:00:00.0</c:v>
                </c:pt>
                <c:pt idx="5873">
                  <c:v>10/12/05 02:30:00.0</c:v>
                </c:pt>
                <c:pt idx="5874">
                  <c:v>10/12/05 03:00:00.0</c:v>
                </c:pt>
                <c:pt idx="5875">
                  <c:v>10/12/05 03:30:00.0</c:v>
                </c:pt>
                <c:pt idx="5876">
                  <c:v>10/12/05 04:00:00.0</c:v>
                </c:pt>
                <c:pt idx="5877">
                  <c:v>10/12/05 04:30:00.0</c:v>
                </c:pt>
                <c:pt idx="5878">
                  <c:v>10/12/05 05:00:00.0</c:v>
                </c:pt>
                <c:pt idx="5879">
                  <c:v>10/12/05 05:30:00.0</c:v>
                </c:pt>
                <c:pt idx="5880">
                  <c:v>10/12/05 06:00:00.0</c:v>
                </c:pt>
                <c:pt idx="5881">
                  <c:v>10/12/05 06:30:00.0</c:v>
                </c:pt>
                <c:pt idx="5882">
                  <c:v>10/12/05 07:00:00.0</c:v>
                </c:pt>
                <c:pt idx="5883">
                  <c:v>10/12/05 07:30:00.0</c:v>
                </c:pt>
                <c:pt idx="5884">
                  <c:v>10/12/05 08:00:00.0</c:v>
                </c:pt>
                <c:pt idx="5885">
                  <c:v>10/12/05 08:30:00.0</c:v>
                </c:pt>
                <c:pt idx="5886">
                  <c:v>10/12/05 09:00:00.0</c:v>
                </c:pt>
                <c:pt idx="5887">
                  <c:v>10/12/05 09:30:00.0</c:v>
                </c:pt>
                <c:pt idx="5888">
                  <c:v>10/12/05 10:00:00.0</c:v>
                </c:pt>
                <c:pt idx="5889">
                  <c:v>10/12/05 10:30:00.0</c:v>
                </c:pt>
              </c:strCache>
            </c:strRef>
          </c:cat>
          <c:val>
            <c:numRef>
              <c:f>'Data Table'!$D$3:$D$5892</c:f>
              <c:numCache>
                <c:formatCode>General</c:formatCode>
                <c:ptCount val="5890"/>
                <c:pt idx="0">
                  <c:v>14.1974702380952</c:v>
                </c:pt>
                <c:pt idx="1">
                  <c:v>14.191755952381</c:v>
                </c:pt>
                <c:pt idx="2">
                  <c:v>14.1860416666667</c:v>
                </c:pt>
                <c:pt idx="3">
                  <c:v>14.1803273809524</c:v>
                </c:pt>
                <c:pt idx="4">
                  <c:v>14.1746130952381</c:v>
                </c:pt>
                <c:pt idx="5">
                  <c:v>14.1688988095238</c:v>
                </c:pt>
                <c:pt idx="6">
                  <c:v>14.1643452380952</c:v>
                </c:pt>
                <c:pt idx="7">
                  <c:v>14.1597916666667</c:v>
                </c:pt>
                <c:pt idx="8">
                  <c:v>14.1541071428571</c:v>
                </c:pt>
                <c:pt idx="9">
                  <c:v>14.1484226190476</c:v>
                </c:pt>
                <c:pt idx="10">
                  <c:v>14.1427380952381</c:v>
                </c:pt>
                <c:pt idx="11">
                  <c:v>14.1370535714286</c:v>
                </c:pt>
                <c:pt idx="12">
                  <c:v>14.1325</c:v>
                </c:pt>
                <c:pt idx="13">
                  <c:v>14.1279464285714</c:v>
                </c:pt>
                <c:pt idx="14">
                  <c:v>14.1245238095238</c:v>
                </c:pt>
                <c:pt idx="15">
                  <c:v>14.1199404761905</c:v>
                </c:pt>
                <c:pt idx="16">
                  <c:v>14.1164880952381</c:v>
                </c:pt>
                <c:pt idx="17">
                  <c:v>14.1130357142857</c:v>
                </c:pt>
                <c:pt idx="18">
                  <c:v>14.1095833333333</c:v>
                </c:pt>
                <c:pt idx="19">
                  <c:v>14.1061607142857</c:v>
                </c:pt>
                <c:pt idx="20">
                  <c:v>14.1027380952381</c:v>
                </c:pt>
                <c:pt idx="21">
                  <c:v>14.1004464285714</c:v>
                </c:pt>
                <c:pt idx="22">
                  <c:v>14.096994047619</c:v>
                </c:pt>
                <c:pt idx="23">
                  <c:v>14.0935416666667</c:v>
                </c:pt>
                <c:pt idx="24">
                  <c:v>14.09125</c:v>
                </c:pt>
                <c:pt idx="25">
                  <c:v>14.0877976190476</c:v>
                </c:pt>
                <c:pt idx="26">
                  <c:v>14.0843452380952</c:v>
                </c:pt>
                <c:pt idx="27">
                  <c:v>14.0820238095238</c:v>
                </c:pt>
                <c:pt idx="28">
                  <c:v>14.0797023809524</c:v>
                </c:pt>
                <c:pt idx="29">
                  <c:v>14.0762202380952</c:v>
                </c:pt>
                <c:pt idx="30">
                  <c:v>14.0727380952381</c:v>
                </c:pt>
                <c:pt idx="31">
                  <c:v>14.069255952381</c:v>
                </c:pt>
                <c:pt idx="32">
                  <c:v>14.0657738095238</c:v>
                </c:pt>
                <c:pt idx="33">
                  <c:v>14.0622916666667</c:v>
                </c:pt>
                <c:pt idx="34">
                  <c:v>14.0599702380952</c:v>
                </c:pt>
                <c:pt idx="35">
                  <c:v>14.0576488095238</c:v>
                </c:pt>
                <c:pt idx="36">
                  <c:v>14.0541964285714</c:v>
                </c:pt>
                <c:pt idx="37">
                  <c:v>14.050744047619</c:v>
                </c:pt>
                <c:pt idx="38">
                  <c:v>14.0472916666667</c:v>
                </c:pt>
                <c:pt idx="39">
                  <c:v>14.043869047619</c:v>
                </c:pt>
                <c:pt idx="40">
                  <c:v>14.0392857142857</c:v>
                </c:pt>
                <c:pt idx="41">
                  <c:v>14.0358333333333</c:v>
                </c:pt>
                <c:pt idx="42">
                  <c:v>14.03125</c:v>
                </c:pt>
                <c:pt idx="43">
                  <c:v>14.0255357142857</c:v>
                </c:pt>
                <c:pt idx="44">
                  <c:v>14.0198511904762</c:v>
                </c:pt>
                <c:pt idx="45">
                  <c:v>14.0141666666667</c:v>
                </c:pt>
                <c:pt idx="46">
                  <c:v>14.0084821428571</c:v>
                </c:pt>
                <c:pt idx="47">
                  <c:v>14.0016369047619</c:v>
                </c:pt>
                <c:pt idx="48">
                  <c:v>13.9947916666667</c:v>
                </c:pt>
                <c:pt idx="49">
                  <c:v>13.9879464285714</c:v>
                </c:pt>
                <c:pt idx="50">
                  <c:v>13.9811011904762</c:v>
                </c:pt>
                <c:pt idx="51">
                  <c:v>13.974255952381</c:v>
                </c:pt>
                <c:pt idx="52">
                  <c:v>13.9674107142857</c:v>
                </c:pt>
                <c:pt idx="53">
                  <c:v>13.9605654761905</c:v>
                </c:pt>
                <c:pt idx="54">
                  <c:v>13.9537202380952</c:v>
                </c:pt>
                <c:pt idx="55">
                  <c:v>13.946875</c:v>
                </c:pt>
                <c:pt idx="56">
                  <c:v>13.9400297619048</c:v>
                </c:pt>
                <c:pt idx="57">
                  <c:v>13.9331845238095</c:v>
                </c:pt>
                <c:pt idx="58">
                  <c:v>13.9263392857143</c:v>
                </c:pt>
                <c:pt idx="59">
                  <c:v>13.919494047619</c:v>
                </c:pt>
                <c:pt idx="60">
                  <c:v>13.9126488095238</c:v>
                </c:pt>
                <c:pt idx="61">
                  <c:v>13.9058035714286</c:v>
                </c:pt>
                <c:pt idx="62">
                  <c:v>13.8989583333333</c:v>
                </c:pt>
                <c:pt idx="63">
                  <c:v>13.8932738095238</c:v>
                </c:pt>
                <c:pt idx="64">
                  <c:v>13.8864285714286</c:v>
                </c:pt>
                <c:pt idx="65">
                  <c:v>13.8795833333333</c:v>
                </c:pt>
                <c:pt idx="66">
                  <c:v>13.873869047619</c:v>
                </c:pt>
                <c:pt idx="67">
                  <c:v>13.8681547619048</c:v>
                </c:pt>
                <c:pt idx="68">
                  <c:v>13.8624404761905</c:v>
                </c:pt>
                <c:pt idx="69">
                  <c:v>13.8567261904762</c:v>
                </c:pt>
                <c:pt idx="70">
                  <c:v>13.8510119047619</c:v>
                </c:pt>
                <c:pt idx="71">
                  <c:v>13.8452678571429</c:v>
                </c:pt>
                <c:pt idx="72">
                  <c:v>13.8395238095238</c:v>
                </c:pt>
                <c:pt idx="73">
                  <c:v>13.8337797619048</c:v>
                </c:pt>
                <c:pt idx="74">
                  <c:v>13.8280357142857</c:v>
                </c:pt>
                <c:pt idx="75">
                  <c:v>13.8222916666667</c:v>
                </c:pt>
                <c:pt idx="76">
                  <c:v>13.8165476190476</c:v>
                </c:pt>
                <c:pt idx="77">
                  <c:v>13.8108035714286</c:v>
                </c:pt>
                <c:pt idx="78">
                  <c:v>13.8061904761905</c:v>
                </c:pt>
                <c:pt idx="79">
                  <c:v>13.8015773809524</c:v>
                </c:pt>
                <c:pt idx="80">
                  <c:v>13.7969642857143</c:v>
                </c:pt>
                <c:pt idx="81">
                  <c:v>13.7923511904762</c:v>
                </c:pt>
                <c:pt idx="82">
                  <c:v>13.7866071428571</c:v>
                </c:pt>
                <c:pt idx="83">
                  <c:v>13.7808630952381</c:v>
                </c:pt>
                <c:pt idx="84">
                  <c:v>13.775119047619</c:v>
                </c:pt>
                <c:pt idx="85">
                  <c:v>13.7694047619048</c:v>
                </c:pt>
                <c:pt idx="86">
                  <c:v>13.7636904761905</c:v>
                </c:pt>
                <c:pt idx="87">
                  <c:v>13.7579761904762</c:v>
                </c:pt>
                <c:pt idx="88">
                  <c:v>13.7522916666667</c:v>
                </c:pt>
                <c:pt idx="89">
                  <c:v>13.7454464285714</c:v>
                </c:pt>
                <c:pt idx="90">
                  <c:v>13.7397321428571</c:v>
                </c:pt>
                <c:pt idx="91">
                  <c:v>13.7340476190476</c:v>
                </c:pt>
                <c:pt idx="92">
                  <c:v>13.7272321428571</c:v>
                </c:pt>
                <c:pt idx="93">
                  <c:v>13.7215476190476</c:v>
                </c:pt>
                <c:pt idx="94">
                  <c:v>13.7147321428571</c:v>
                </c:pt>
                <c:pt idx="95">
                  <c:v>13.7079166666667</c:v>
                </c:pt>
                <c:pt idx="96">
                  <c:v>13.7011011904762</c:v>
                </c:pt>
                <c:pt idx="97">
                  <c:v>13.6942857142857</c:v>
                </c:pt>
                <c:pt idx="98">
                  <c:v>13.6886011904762</c:v>
                </c:pt>
                <c:pt idx="99">
                  <c:v>13.6817857142857</c:v>
                </c:pt>
                <c:pt idx="100">
                  <c:v>13.6749702380952</c:v>
                </c:pt>
                <c:pt idx="101">
                  <c:v>13.6681547619048</c:v>
                </c:pt>
                <c:pt idx="102">
                  <c:v>13.6613392857143</c:v>
                </c:pt>
                <c:pt idx="103">
                  <c:v>13.6545238095238</c:v>
                </c:pt>
                <c:pt idx="104">
                  <c:v>13.6477083333333</c:v>
                </c:pt>
                <c:pt idx="105">
                  <c:v>13.6408928571429</c:v>
                </c:pt>
                <c:pt idx="106">
                  <c:v>13.6340773809524</c:v>
                </c:pt>
                <c:pt idx="107">
                  <c:v>13.6272619047619</c:v>
                </c:pt>
                <c:pt idx="108">
                  <c:v>13.6204464285714</c:v>
                </c:pt>
                <c:pt idx="109">
                  <c:v>13.6147619047619</c:v>
                </c:pt>
                <c:pt idx="110">
                  <c:v>13.6090773809524</c:v>
                </c:pt>
                <c:pt idx="111">
                  <c:v>13.6022619047619</c:v>
                </c:pt>
                <c:pt idx="112">
                  <c:v>13.5954464285714</c:v>
                </c:pt>
                <c:pt idx="113">
                  <c:v>13.5897619047619</c:v>
                </c:pt>
                <c:pt idx="114">
                  <c:v>13.5829166666667</c:v>
                </c:pt>
                <c:pt idx="115">
                  <c:v>13.5772023809524</c:v>
                </c:pt>
                <c:pt idx="116">
                  <c:v>13.5703571428571</c:v>
                </c:pt>
                <c:pt idx="117">
                  <c:v>13.5635119047619</c:v>
                </c:pt>
                <c:pt idx="118">
                  <c:v>13.5578273809524</c:v>
                </c:pt>
                <c:pt idx="119">
                  <c:v>13.5509821428571</c:v>
                </c:pt>
                <c:pt idx="120">
                  <c:v>13.5452678571429</c:v>
                </c:pt>
                <c:pt idx="121">
                  <c:v>13.5395535714286</c:v>
                </c:pt>
                <c:pt idx="122">
                  <c:v>13.5338392857143</c:v>
                </c:pt>
                <c:pt idx="123">
                  <c:v>13.528125</c:v>
                </c:pt>
                <c:pt idx="124">
                  <c:v>13.5224107142857</c:v>
                </c:pt>
                <c:pt idx="125">
                  <c:v>13.5166964285714</c:v>
                </c:pt>
                <c:pt idx="126">
                  <c:v>13.5121130952381</c:v>
                </c:pt>
                <c:pt idx="127">
                  <c:v>13.5075297619048</c:v>
                </c:pt>
                <c:pt idx="128">
                  <c:v>13.5029464285714</c:v>
                </c:pt>
                <c:pt idx="129">
                  <c:v>13.4983630952381</c:v>
                </c:pt>
                <c:pt idx="130">
                  <c:v>13.4926488095238</c:v>
                </c:pt>
                <c:pt idx="131">
                  <c:v>13.4869345238095</c:v>
                </c:pt>
                <c:pt idx="132">
                  <c:v>13.4812202380952</c:v>
                </c:pt>
                <c:pt idx="133">
                  <c:v>13.475505952381</c:v>
                </c:pt>
                <c:pt idx="134">
                  <c:v>13.4698214285714</c:v>
                </c:pt>
                <c:pt idx="135">
                  <c:v>13.4641369047619</c:v>
                </c:pt>
                <c:pt idx="136">
                  <c:v>13.4584226190476</c:v>
                </c:pt>
                <c:pt idx="137">
                  <c:v>13.4527380952381</c:v>
                </c:pt>
                <c:pt idx="138">
                  <c:v>13.4470535714286</c:v>
                </c:pt>
                <c:pt idx="139">
                  <c:v>13.441369047619</c:v>
                </c:pt>
                <c:pt idx="140">
                  <c:v>13.4368154761905</c:v>
                </c:pt>
                <c:pt idx="141">
                  <c:v>13.4322619047619</c:v>
                </c:pt>
                <c:pt idx="142">
                  <c:v>13.4277083333333</c:v>
                </c:pt>
                <c:pt idx="143">
                  <c:v>13.4231547619048</c:v>
                </c:pt>
                <c:pt idx="144">
                  <c:v>13.4186011904762</c:v>
                </c:pt>
                <c:pt idx="145">
                  <c:v>13.4140476190476</c:v>
                </c:pt>
                <c:pt idx="146">
                  <c:v>13.409494047619</c:v>
                </c:pt>
                <c:pt idx="147">
                  <c:v>13.4049404761905</c:v>
                </c:pt>
                <c:pt idx="148">
                  <c:v>13.4015178571429</c:v>
                </c:pt>
                <c:pt idx="149">
                  <c:v>13.3980952380952</c:v>
                </c:pt>
                <c:pt idx="150">
                  <c:v>13.3946726190476</c:v>
                </c:pt>
                <c:pt idx="151">
                  <c:v>13.39125</c:v>
                </c:pt>
                <c:pt idx="152">
                  <c:v>13.3878273809524</c:v>
                </c:pt>
                <c:pt idx="153">
                  <c:v>13.3855357142857</c:v>
                </c:pt>
                <c:pt idx="154">
                  <c:v>13.3832440476191</c:v>
                </c:pt>
                <c:pt idx="155">
                  <c:v>13.3809523809524</c:v>
                </c:pt>
                <c:pt idx="156">
                  <c:v>13.3786607142857</c:v>
                </c:pt>
                <c:pt idx="157">
                  <c:v>13.376369047619</c:v>
                </c:pt>
                <c:pt idx="158">
                  <c:v>13.3729464285714</c:v>
                </c:pt>
                <c:pt idx="159">
                  <c:v>13.3706845238095</c:v>
                </c:pt>
                <c:pt idx="160">
                  <c:v>13.3684226190476</c:v>
                </c:pt>
                <c:pt idx="161">
                  <c:v>13.3661607142857</c:v>
                </c:pt>
                <c:pt idx="162">
                  <c:v>13.3638988095238</c:v>
                </c:pt>
                <c:pt idx="163">
                  <c:v>13.3616369047619</c:v>
                </c:pt>
                <c:pt idx="164">
                  <c:v>13.3593452380952</c:v>
                </c:pt>
                <c:pt idx="165">
                  <c:v>13.3581845238095</c:v>
                </c:pt>
                <c:pt idx="166">
                  <c:v>13.3558928571429</c:v>
                </c:pt>
                <c:pt idx="167">
                  <c:v>13.3536011904762</c:v>
                </c:pt>
                <c:pt idx="168">
                  <c:v>13.3524702380952</c:v>
                </c:pt>
                <c:pt idx="169">
                  <c:v>13.3513392857143</c:v>
                </c:pt>
                <c:pt idx="170">
                  <c:v>13.3501785714286</c:v>
                </c:pt>
                <c:pt idx="171">
                  <c:v>13.3490178571429</c:v>
                </c:pt>
                <c:pt idx="172">
                  <c:v>13.3478571428571</c:v>
                </c:pt>
                <c:pt idx="173">
                  <c:v>13.3478571428571</c:v>
                </c:pt>
                <c:pt idx="174">
                  <c:v>13.3478571428571</c:v>
                </c:pt>
                <c:pt idx="175">
                  <c:v>13.3478571428571</c:v>
                </c:pt>
                <c:pt idx="176">
                  <c:v>13.3467261904762</c:v>
                </c:pt>
                <c:pt idx="177">
                  <c:v>13.3455952380952</c:v>
                </c:pt>
                <c:pt idx="178">
                  <c:v>13.3455952380952</c:v>
                </c:pt>
                <c:pt idx="179">
                  <c:v>13.3455952380952</c:v>
                </c:pt>
                <c:pt idx="180">
                  <c:v>13.3444345238095</c:v>
                </c:pt>
                <c:pt idx="181">
                  <c:v>13.3433035714286</c:v>
                </c:pt>
                <c:pt idx="182">
                  <c:v>13.3421726190476</c:v>
                </c:pt>
                <c:pt idx="183">
                  <c:v>13.3410119047619</c:v>
                </c:pt>
                <c:pt idx="184">
                  <c:v>13.3410119047619</c:v>
                </c:pt>
                <c:pt idx="185">
                  <c:v>13.339880952381</c:v>
                </c:pt>
                <c:pt idx="186">
                  <c:v>13.33875</c:v>
                </c:pt>
                <c:pt idx="187">
                  <c:v>13.337619047619</c:v>
                </c:pt>
                <c:pt idx="188">
                  <c:v>13.3364880952381</c:v>
                </c:pt>
                <c:pt idx="189">
                  <c:v>13.3353273809524</c:v>
                </c:pt>
                <c:pt idx="190">
                  <c:v>13.3341666666667</c:v>
                </c:pt>
                <c:pt idx="191">
                  <c:v>13.333005952381</c:v>
                </c:pt>
                <c:pt idx="192">
                  <c:v>13.3318452380952</c:v>
                </c:pt>
                <c:pt idx="193">
                  <c:v>13.3306845238095</c:v>
                </c:pt>
                <c:pt idx="194">
                  <c:v>13.3295238095238</c:v>
                </c:pt>
                <c:pt idx="195">
                  <c:v>13.3283630952381</c:v>
                </c:pt>
                <c:pt idx="196">
                  <c:v>13.3272023809524</c:v>
                </c:pt>
                <c:pt idx="197">
                  <c:v>13.3260416666667</c:v>
                </c:pt>
                <c:pt idx="198">
                  <c:v>13.3260416666667</c:v>
                </c:pt>
                <c:pt idx="199">
                  <c:v>13.3260416666667</c:v>
                </c:pt>
                <c:pt idx="200">
                  <c:v>13.3260416666667</c:v>
                </c:pt>
                <c:pt idx="201">
                  <c:v>13.3249107142857</c:v>
                </c:pt>
                <c:pt idx="202">
                  <c:v>13.3237797619048</c:v>
                </c:pt>
                <c:pt idx="203">
                  <c:v>13.3226488095238</c:v>
                </c:pt>
                <c:pt idx="204">
                  <c:v>13.3215178571429</c:v>
                </c:pt>
                <c:pt idx="205">
                  <c:v>13.3215178571429</c:v>
                </c:pt>
                <c:pt idx="206">
                  <c:v>13.3215178571429</c:v>
                </c:pt>
                <c:pt idx="207">
                  <c:v>13.3215178571429</c:v>
                </c:pt>
                <c:pt idx="208">
                  <c:v>13.3215178571429</c:v>
                </c:pt>
                <c:pt idx="209">
                  <c:v>13.3215178571429</c:v>
                </c:pt>
                <c:pt idx="210">
                  <c:v>13.3226488095238</c:v>
                </c:pt>
                <c:pt idx="211">
                  <c:v>13.3226488095238</c:v>
                </c:pt>
                <c:pt idx="212">
                  <c:v>13.3226488095238</c:v>
                </c:pt>
                <c:pt idx="213">
                  <c:v>13.3238095238095</c:v>
                </c:pt>
                <c:pt idx="214">
                  <c:v>13.3238095238095</c:v>
                </c:pt>
                <c:pt idx="215">
                  <c:v>13.3238095238095</c:v>
                </c:pt>
                <c:pt idx="216">
                  <c:v>13.3238095238095</c:v>
                </c:pt>
                <c:pt idx="217">
                  <c:v>13.3238095238095</c:v>
                </c:pt>
                <c:pt idx="218">
                  <c:v>13.3238095238095</c:v>
                </c:pt>
                <c:pt idx="219">
                  <c:v>13.3249702380952</c:v>
                </c:pt>
                <c:pt idx="220">
                  <c:v>13.326130952381</c:v>
                </c:pt>
                <c:pt idx="221">
                  <c:v>13.326130952381</c:v>
                </c:pt>
                <c:pt idx="222">
                  <c:v>13.326130952381</c:v>
                </c:pt>
                <c:pt idx="223">
                  <c:v>13.326130952381</c:v>
                </c:pt>
                <c:pt idx="224">
                  <c:v>13.326130952381</c:v>
                </c:pt>
                <c:pt idx="225">
                  <c:v>13.326130952381</c:v>
                </c:pt>
                <c:pt idx="226">
                  <c:v>13.326130952381</c:v>
                </c:pt>
                <c:pt idx="227">
                  <c:v>13.326130952381</c:v>
                </c:pt>
                <c:pt idx="228">
                  <c:v>13.3272916666667</c:v>
                </c:pt>
                <c:pt idx="229">
                  <c:v>13.3284523809524</c:v>
                </c:pt>
                <c:pt idx="230">
                  <c:v>13.330744047619</c:v>
                </c:pt>
                <c:pt idx="231">
                  <c:v>13.3341964285714</c:v>
                </c:pt>
                <c:pt idx="232">
                  <c:v>13.3364880952381</c:v>
                </c:pt>
                <c:pt idx="233">
                  <c:v>13.3399107142857</c:v>
                </c:pt>
                <c:pt idx="234">
                  <c:v>13.3444642857143</c:v>
                </c:pt>
                <c:pt idx="235">
                  <c:v>13.3490178571429</c:v>
                </c:pt>
                <c:pt idx="236">
                  <c:v>13.3547023809524</c:v>
                </c:pt>
                <c:pt idx="237">
                  <c:v>13.3603869047619</c:v>
                </c:pt>
                <c:pt idx="238">
                  <c:v>13.3672321428571</c:v>
                </c:pt>
                <c:pt idx="239">
                  <c:v>13.3740773809524</c:v>
                </c:pt>
                <c:pt idx="240">
                  <c:v>13.3809226190476</c:v>
                </c:pt>
                <c:pt idx="241">
                  <c:v>13.3877678571429</c:v>
                </c:pt>
                <c:pt idx="242">
                  <c:v>13.3946130952381</c:v>
                </c:pt>
                <c:pt idx="243">
                  <c:v>13.4014583333333</c:v>
                </c:pt>
                <c:pt idx="244">
                  <c:v>13.4083035714286</c:v>
                </c:pt>
                <c:pt idx="245">
                  <c:v>13.4151488095238</c:v>
                </c:pt>
                <c:pt idx="246">
                  <c:v>13.421994047619</c:v>
                </c:pt>
                <c:pt idx="247">
                  <c:v>13.4288392857143</c:v>
                </c:pt>
                <c:pt idx="248">
                  <c:v>13.4356845238095</c:v>
                </c:pt>
                <c:pt idx="249">
                  <c:v>13.4425297619048</c:v>
                </c:pt>
                <c:pt idx="250">
                  <c:v>13.449375</c:v>
                </c:pt>
                <c:pt idx="251">
                  <c:v>13.4562202380952</c:v>
                </c:pt>
                <c:pt idx="252">
                  <c:v>13.4630654761905</c:v>
                </c:pt>
                <c:pt idx="253">
                  <c:v>13.4699107142857</c:v>
                </c:pt>
                <c:pt idx="254">
                  <c:v>13.476755952381</c:v>
                </c:pt>
                <c:pt idx="255">
                  <c:v>13.4836011904762</c:v>
                </c:pt>
                <c:pt idx="256">
                  <c:v>13.4904464285714</c:v>
                </c:pt>
                <c:pt idx="257">
                  <c:v>13.4972916666667</c:v>
                </c:pt>
                <c:pt idx="258">
                  <c:v>13.5041369047619</c:v>
                </c:pt>
                <c:pt idx="259">
                  <c:v>13.5098511904762</c:v>
                </c:pt>
                <c:pt idx="260">
                  <c:v>13.5155654761905</c:v>
                </c:pt>
                <c:pt idx="261">
                  <c:v>13.5212797619048</c:v>
                </c:pt>
                <c:pt idx="262">
                  <c:v>13.526994047619</c:v>
                </c:pt>
                <c:pt idx="263">
                  <c:v>13.5327083333333</c:v>
                </c:pt>
                <c:pt idx="264">
                  <c:v>13.5384226190476</c:v>
                </c:pt>
                <c:pt idx="265">
                  <c:v>13.5441369047619</c:v>
                </c:pt>
                <c:pt idx="266">
                  <c:v>13.5498511904762</c:v>
                </c:pt>
                <c:pt idx="267">
                  <c:v>13.5544345238095</c:v>
                </c:pt>
                <c:pt idx="268">
                  <c:v>13.5590178571429</c:v>
                </c:pt>
                <c:pt idx="269">
                  <c:v>13.5636011904762</c:v>
                </c:pt>
                <c:pt idx="270">
                  <c:v>13.5681845238095</c:v>
                </c:pt>
                <c:pt idx="271">
                  <c:v>13.5727678571429</c:v>
                </c:pt>
                <c:pt idx="272">
                  <c:v>13.5773511904762</c:v>
                </c:pt>
                <c:pt idx="273">
                  <c:v>13.5819345238095</c:v>
                </c:pt>
                <c:pt idx="274">
                  <c:v>13.5865178571429</c:v>
                </c:pt>
                <c:pt idx="275">
                  <c:v>13.5899702380952</c:v>
                </c:pt>
                <c:pt idx="276">
                  <c:v>13.5934226190476</c:v>
                </c:pt>
                <c:pt idx="277">
                  <c:v>13.598005952381</c:v>
                </c:pt>
                <c:pt idx="278">
                  <c:v>13.6025892857143</c:v>
                </c:pt>
                <c:pt idx="279">
                  <c:v>13.6071428571429</c:v>
                </c:pt>
                <c:pt idx="280">
                  <c:v>13.6128273809524</c:v>
                </c:pt>
                <c:pt idx="281">
                  <c:v>13.6185119047619</c:v>
                </c:pt>
                <c:pt idx="282">
                  <c:v>13.6253571428571</c:v>
                </c:pt>
                <c:pt idx="283">
                  <c:v>13.6322023809524</c:v>
                </c:pt>
                <c:pt idx="284">
                  <c:v>13.6390476190476</c:v>
                </c:pt>
                <c:pt idx="285">
                  <c:v>13.6458928571429</c:v>
                </c:pt>
                <c:pt idx="286">
                  <c:v>13.6527380952381</c:v>
                </c:pt>
                <c:pt idx="287">
                  <c:v>13.6595833333333</c:v>
                </c:pt>
                <c:pt idx="288">
                  <c:v>13.6664285714286</c:v>
                </c:pt>
                <c:pt idx="289">
                  <c:v>13.6732738095238</c:v>
                </c:pt>
                <c:pt idx="290">
                  <c:v>13.6801190476191</c:v>
                </c:pt>
                <c:pt idx="291">
                  <c:v>13.6869642857143</c:v>
                </c:pt>
                <c:pt idx="292">
                  <c:v>13.6938095238095</c:v>
                </c:pt>
                <c:pt idx="293">
                  <c:v>13.7006547619048</c:v>
                </c:pt>
                <c:pt idx="294">
                  <c:v>13.7075</c:v>
                </c:pt>
                <c:pt idx="295">
                  <c:v>13.7132142857143</c:v>
                </c:pt>
                <c:pt idx="296">
                  <c:v>13.7189285714286</c:v>
                </c:pt>
                <c:pt idx="297">
                  <c:v>13.7257738095238</c:v>
                </c:pt>
                <c:pt idx="298">
                  <c:v>13.732619047619</c:v>
                </c:pt>
                <c:pt idx="299">
                  <c:v>13.7394642857143</c:v>
                </c:pt>
                <c:pt idx="300">
                  <c:v>13.7463095238095</c:v>
                </c:pt>
                <c:pt idx="301">
                  <c:v>13.7531547619048</c:v>
                </c:pt>
                <c:pt idx="302">
                  <c:v>13.7611607142857</c:v>
                </c:pt>
                <c:pt idx="303">
                  <c:v>13.7691666666667</c:v>
                </c:pt>
                <c:pt idx="304">
                  <c:v>13.7771726190476</c:v>
                </c:pt>
                <c:pt idx="305">
                  <c:v>13.7851785714286</c:v>
                </c:pt>
                <c:pt idx="306">
                  <c:v>13.7920238095238</c:v>
                </c:pt>
                <c:pt idx="307">
                  <c:v>13.8</c:v>
                </c:pt>
                <c:pt idx="308">
                  <c:v>13.8079761904762</c:v>
                </c:pt>
                <c:pt idx="309">
                  <c:v>13.8159523809524</c:v>
                </c:pt>
                <c:pt idx="310">
                  <c:v>13.8227976190476</c:v>
                </c:pt>
                <c:pt idx="311">
                  <c:v>13.8296428571429</c:v>
                </c:pt>
                <c:pt idx="312">
                  <c:v>13.8376488095238</c:v>
                </c:pt>
                <c:pt idx="313">
                  <c:v>13.8456547619048</c:v>
                </c:pt>
                <c:pt idx="314">
                  <c:v>13.8525297619048</c:v>
                </c:pt>
                <c:pt idx="315">
                  <c:v>13.8594047619048</c:v>
                </c:pt>
                <c:pt idx="316">
                  <c:v>13.8662797619048</c:v>
                </c:pt>
                <c:pt idx="317">
                  <c:v>13.8731547619048</c:v>
                </c:pt>
                <c:pt idx="318">
                  <c:v>13.8800297619048</c:v>
                </c:pt>
                <c:pt idx="319">
                  <c:v>13.8869047619048</c:v>
                </c:pt>
                <c:pt idx="320">
                  <c:v>13.8926488095238</c:v>
                </c:pt>
                <c:pt idx="321">
                  <c:v>13.8983928571429</c:v>
                </c:pt>
                <c:pt idx="322">
                  <c:v>13.9041369047619</c:v>
                </c:pt>
                <c:pt idx="323">
                  <c:v>13.909880952381</c:v>
                </c:pt>
                <c:pt idx="324">
                  <c:v>13.915625</c:v>
                </c:pt>
                <c:pt idx="325">
                  <c:v>13.9202083333333</c:v>
                </c:pt>
                <c:pt idx="326">
                  <c:v>13.9247916666667</c:v>
                </c:pt>
                <c:pt idx="327">
                  <c:v>13.930505952381</c:v>
                </c:pt>
                <c:pt idx="328">
                  <c:v>13.9362202380952</c:v>
                </c:pt>
                <c:pt idx="329">
                  <c:v>13.9419345238095</c:v>
                </c:pt>
                <c:pt idx="330">
                  <c:v>13.947619047619</c:v>
                </c:pt>
                <c:pt idx="331">
                  <c:v>13.9533035714286</c:v>
                </c:pt>
                <c:pt idx="332">
                  <c:v>13.9601488095238</c:v>
                </c:pt>
                <c:pt idx="333">
                  <c:v>13.9658630952381</c:v>
                </c:pt>
                <c:pt idx="334">
                  <c:v>13.9715773809524</c:v>
                </c:pt>
                <c:pt idx="335">
                  <c:v>13.9772916666667</c:v>
                </c:pt>
                <c:pt idx="336">
                  <c:v>13.983005952381</c:v>
                </c:pt>
                <c:pt idx="337">
                  <c:v>13.9887202380952</c:v>
                </c:pt>
                <c:pt idx="338">
                  <c:v>13.9944345238095</c:v>
                </c:pt>
                <c:pt idx="339">
                  <c:v>14.0001488095238</c:v>
                </c:pt>
                <c:pt idx="340">
                  <c:v>14.0058630952381</c:v>
                </c:pt>
                <c:pt idx="341">
                  <c:v>14.0115773809524</c:v>
                </c:pt>
                <c:pt idx="342">
                  <c:v>14.0172916666667</c:v>
                </c:pt>
                <c:pt idx="343">
                  <c:v>14.023005952381</c:v>
                </c:pt>
                <c:pt idx="344">
                  <c:v>14.0298511904762</c:v>
                </c:pt>
                <c:pt idx="345">
                  <c:v>14.0366964285714</c:v>
                </c:pt>
                <c:pt idx="346">
                  <c:v>14.042380952381</c:v>
                </c:pt>
                <c:pt idx="347">
                  <c:v>14.0480654761905</c:v>
                </c:pt>
                <c:pt idx="348">
                  <c:v>14.05375</c:v>
                </c:pt>
                <c:pt idx="349">
                  <c:v>14.0594345238095</c:v>
                </c:pt>
                <c:pt idx="350">
                  <c:v>14.065119047619</c:v>
                </c:pt>
                <c:pt idx="351">
                  <c:v>14.0719642857143</c:v>
                </c:pt>
                <c:pt idx="352">
                  <c:v>14.0788095238095</c:v>
                </c:pt>
                <c:pt idx="353">
                  <c:v>14.0845238095238</c:v>
                </c:pt>
                <c:pt idx="354">
                  <c:v>14.0902380952381</c:v>
                </c:pt>
                <c:pt idx="355">
                  <c:v>14.0970833333333</c:v>
                </c:pt>
                <c:pt idx="356">
                  <c:v>14.1039285714286</c:v>
                </c:pt>
                <c:pt idx="357">
                  <c:v>14.1096428571429</c:v>
                </c:pt>
                <c:pt idx="358">
                  <c:v>14.1165178571429</c:v>
                </c:pt>
                <c:pt idx="359">
                  <c:v>14.1233928571429</c:v>
                </c:pt>
                <c:pt idx="360">
                  <c:v>14.1302678571429</c:v>
                </c:pt>
                <c:pt idx="361">
                  <c:v>14.1371726190476</c:v>
                </c:pt>
                <c:pt idx="362">
                  <c:v>14.1440773809524</c:v>
                </c:pt>
                <c:pt idx="363">
                  <c:v>14.1509821428571</c:v>
                </c:pt>
                <c:pt idx="364">
                  <c:v>14.1578869047619</c:v>
                </c:pt>
                <c:pt idx="365">
                  <c:v>14.1659523809524</c:v>
                </c:pt>
                <c:pt idx="366">
                  <c:v>14.1740178571429</c:v>
                </c:pt>
                <c:pt idx="367">
                  <c:v>14.1820833333333</c:v>
                </c:pt>
                <c:pt idx="368">
                  <c:v>14.1901488095238</c:v>
                </c:pt>
                <c:pt idx="369">
                  <c:v>14.1982142857143</c:v>
                </c:pt>
                <c:pt idx="370">
                  <c:v>14.205119047619</c:v>
                </c:pt>
                <c:pt idx="371">
                  <c:v>14.2108630952381</c:v>
                </c:pt>
                <c:pt idx="372">
                  <c:v>14.2177678571429</c:v>
                </c:pt>
                <c:pt idx="373">
                  <c:v>14.2235119047619</c:v>
                </c:pt>
                <c:pt idx="374">
                  <c:v>14.229255952381</c:v>
                </c:pt>
                <c:pt idx="375">
                  <c:v>14.2338392857143</c:v>
                </c:pt>
                <c:pt idx="376">
                  <c:v>14.2395535714286</c:v>
                </c:pt>
                <c:pt idx="377">
                  <c:v>14.2452678571429</c:v>
                </c:pt>
                <c:pt idx="378">
                  <c:v>14.2521130952381</c:v>
                </c:pt>
                <c:pt idx="379">
                  <c:v>14.2589583333333</c:v>
                </c:pt>
                <c:pt idx="380">
                  <c:v>14.2658035714286</c:v>
                </c:pt>
                <c:pt idx="381">
                  <c:v>14.2726488095238</c:v>
                </c:pt>
                <c:pt idx="382">
                  <c:v>14.279494047619</c:v>
                </c:pt>
                <c:pt idx="383">
                  <c:v>14.2863392857143</c:v>
                </c:pt>
                <c:pt idx="384">
                  <c:v>14.2943154761905</c:v>
                </c:pt>
                <c:pt idx="385">
                  <c:v>14.3011607142857</c:v>
                </c:pt>
                <c:pt idx="386">
                  <c:v>14.3091369047619</c:v>
                </c:pt>
                <c:pt idx="387">
                  <c:v>14.3171130952381</c:v>
                </c:pt>
                <c:pt idx="388">
                  <c:v>14.3239583333333</c:v>
                </c:pt>
                <c:pt idx="389">
                  <c:v>14.3308035714286</c:v>
                </c:pt>
                <c:pt idx="390">
                  <c:v>14.3376488095238</c:v>
                </c:pt>
                <c:pt idx="391">
                  <c:v>14.344494047619</c:v>
                </c:pt>
                <c:pt idx="392">
                  <c:v>14.3513392857143</c:v>
                </c:pt>
                <c:pt idx="393">
                  <c:v>14.3581845238095</c:v>
                </c:pt>
                <c:pt idx="394">
                  <c:v>14.363869047619</c:v>
                </c:pt>
                <c:pt idx="395">
                  <c:v>14.3695535714286</c:v>
                </c:pt>
                <c:pt idx="396">
                  <c:v>14.3752380952381</c:v>
                </c:pt>
                <c:pt idx="397">
                  <c:v>14.3809226190476</c:v>
                </c:pt>
                <c:pt idx="398">
                  <c:v>14.3866071428571</c:v>
                </c:pt>
                <c:pt idx="399">
                  <c:v>14.3922916666667</c:v>
                </c:pt>
                <c:pt idx="400">
                  <c:v>14.3991369047619</c:v>
                </c:pt>
                <c:pt idx="401">
                  <c:v>14.4048511904762</c:v>
                </c:pt>
                <c:pt idx="402">
                  <c:v>14.4105654761905</c:v>
                </c:pt>
                <c:pt idx="403">
                  <c:v>14.4162797619048</c:v>
                </c:pt>
                <c:pt idx="404">
                  <c:v>14.423125</c:v>
                </c:pt>
                <c:pt idx="405">
                  <c:v>14.4288392857143</c:v>
                </c:pt>
                <c:pt idx="406">
                  <c:v>14.4345535714286</c:v>
                </c:pt>
                <c:pt idx="407">
                  <c:v>14.4414285714286</c:v>
                </c:pt>
                <c:pt idx="408">
                  <c:v>14.4471726190476</c:v>
                </c:pt>
                <c:pt idx="409">
                  <c:v>14.4529166666667</c:v>
                </c:pt>
                <c:pt idx="410">
                  <c:v>14.4586607142857</c:v>
                </c:pt>
                <c:pt idx="411">
                  <c:v>14.4655654761905</c:v>
                </c:pt>
                <c:pt idx="412">
                  <c:v>14.4724702380952</c:v>
                </c:pt>
                <c:pt idx="413">
                  <c:v>14.4782142857143</c:v>
                </c:pt>
                <c:pt idx="414">
                  <c:v>14.4839583333333</c:v>
                </c:pt>
                <c:pt idx="415">
                  <c:v>14.4897023809524</c:v>
                </c:pt>
                <c:pt idx="416">
                  <c:v>14.4954464285714</c:v>
                </c:pt>
                <c:pt idx="417">
                  <c:v>14.5011904761905</c:v>
                </c:pt>
                <c:pt idx="418">
                  <c:v>14.5069345238095</c:v>
                </c:pt>
                <c:pt idx="419">
                  <c:v>14.5126785714286</c:v>
                </c:pt>
                <c:pt idx="420">
                  <c:v>14.5184226190476</c:v>
                </c:pt>
                <c:pt idx="421">
                  <c:v>14.523005952381</c:v>
                </c:pt>
                <c:pt idx="422">
                  <c:v>14.5275892857143</c:v>
                </c:pt>
                <c:pt idx="423">
                  <c:v>14.5321726190476</c:v>
                </c:pt>
                <c:pt idx="424">
                  <c:v>14.5367261904762</c:v>
                </c:pt>
                <c:pt idx="425">
                  <c:v>14.5424107142857</c:v>
                </c:pt>
                <c:pt idx="426">
                  <c:v>14.5469642857143</c:v>
                </c:pt>
                <c:pt idx="427">
                  <c:v>14.5515178571429</c:v>
                </c:pt>
                <c:pt idx="428">
                  <c:v>14.5560714285714</c:v>
                </c:pt>
                <c:pt idx="429">
                  <c:v>14.560625</c:v>
                </c:pt>
                <c:pt idx="430">
                  <c:v>14.5651785714286</c:v>
                </c:pt>
                <c:pt idx="431">
                  <c:v>14.5697321428571</c:v>
                </c:pt>
                <c:pt idx="432">
                  <c:v>14.5742857142857</c:v>
                </c:pt>
                <c:pt idx="433">
                  <c:v>14.5788392857143</c:v>
                </c:pt>
                <c:pt idx="434">
                  <c:v>14.5822619047619</c:v>
                </c:pt>
                <c:pt idx="435">
                  <c:v>14.5868154761905</c:v>
                </c:pt>
                <c:pt idx="436">
                  <c:v>14.591369047619</c:v>
                </c:pt>
                <c:pt idx="437">
                  <c:v>14.5959226190476</c:v>
                </c:pt>
                <c:pt idx="438">
                  <c:v>14.6004761904762</c:v>
                </c:pt>
                <c:pt idx="439">
                  <c:v>14.6050297619048</c:v>
                </c:pt>
                <c:pt idx="440">
                  <c:v>14.6084523809524</c:v>
                </c:pt>
                <c:pt idx="441">
                  <c:v>14.611875</c:v>
                </c:pt>
                <c:pt idx="442">
                  <c:v>14.6152976190476</c:v>
                </c:pt>
                <c:pt idx="443">
                  <c:v>14.6187202380952</c:v>
                </c:pt>
                <c:pt idx="444">
                  <c:v>14.6221428571429</c:v>
                </c:pt>
                <c:pt idx="445">
                  <c:v>14.6255654761905</c:v>
                </c:pt>
                <c:pt idx="446">
                  <c:v>14.6289880952381</c:v>
                </c:pt>
                <c:pt idx="447">
                  <c:v>14.6335416666667</c:v>
                </c:pt>
                <c:pt idx="448">
                  <c:v>14.6380952380952</c:v>
                </c:pt>
                <c:pt idx="449">
                  <c:v>14.6426488095238</c:v>
                </c:pt>
                <c:pt idx="450">
                  <c:v>14.6483630952381</c:v>
                </c:pt>
                <c:pt idx="451">
                  <c:v>14.6540773809524</c:v>
                </c:pt>
                <c:pt idx="452">
                  <c:v>14.6597619047619</c:v>
                </c:pt>
                <c:pt idx="453">
                  <c:v>14.6654464285714</c:v>
                </c:pt>
                <c:pt idx="454">
                  <c:v>14.671130952381</c:v>
                </c:pt>
                <c:pt idx="455">
                  <c:v>14.6779761904762</c:v>
                </c:pt>
                <c:pt idx="456">
                  <c:v>14.6836904761905</c:v>
                </c:pt>
                <c:pt idx="457">
                  <c:v>14.6894047619048</c:v>
                </c:pt>
                <c:pt idx="458">
                  <c:v>14.695119047619</c:v>
                </c:pt>
                <c:pt idx="459">
                  <c:v>14.7019642857143</c:v>
                </c:pt>
                <c:pt idx="460">
                  <c:v>14.7076785714286</c:v>
                </c:pt>
                <c:pt idx="461">
                  <c:v>14.7133928571429</c:v>
                </c:pt>
                <c:pt idx="462">
                  <c:v>14.7191071428571</c:v>
                </c:pt>
                <c:pt idx="463">
                  <c:v>14.7248214285714</c:v>
                </c:pt>
                <c:pt idx="464">
                  <c:v>14.7305357142857</c:v>
                </c:pt>
                <c:pt idx="465">
                  <c:v>14.73625</c:v>
                </c:pt>
                <c:pt idx="466">
                  <c:v>14.7419642857143</c:v>
                </c:pt>
                <c:pt idx="467">
                  <c:v>14.7476785714286</c:v>
                </c:pt>
                <c:pt idx="468">
                  <c:v>14.7545238095238</c:v>
                </c:pt>
                <c:pt idx="469">
                  <c:v>14.7602380952381</c:v>
                </c:pt>
                <c:pt idx="470">
                  <c:v>14.7659226190476</c:v>
                </c:pt>
                <c:pt idx="471">
                  <c:v>14.7716071428571</c:v>
                </c:pt>
                <c:pt idx="472">
                  <c:v>14.7773214285714</c:v>
                </c:pt>
                <c:pt idx="473">
                  <c:v>14.783005952381</c:v>
                </c:pt>
                <c:pt idx="474">
                  <c:v>14.7886904761905</c:v>
                </c:pt>
                <c:pt idx="475">
                  <c:v>14.794375</c:v>
                </c:pt>
                <c:pt idx="476">
                  <c:v>14.7989285714286</c:v>
                </c:pt>
                <c:pt idx="477">
                  <c:v>14.8034821428571</c:v>
                </c:pt>
                <c:pt idx="478">
                  <c:v>14.8091666666667</c:v>
                </c:pt>
                <c:pt idx="479">
                  <c:v>14.8148511904762</c:v>
                </c:pt>
                <c:pt idx="480">
                  <c:v>14.8205357142857</c:v>
                </c:pt>
                <c:pt idx="481">
                  <c:v>14.8262202380952</c:v>
                </c:pt>
                <c:pt idx="482">
                  <c:v>14.8319047619048</c:v>
                </c:pt>
                <c:pt idx="483">
                  <c:v>14.8375892857143</c:v>
                </c:pt>
                <c:pt idx="484">
                  <c:v>14.8432738095238</c:v>
                </c:pt>
                <c:pt idx="485">
                  <c:v>14.8489583333333</c:v>
                </c:pt>
                <c:pt idx="486">
                  <c:v>14.8546428571429</c:v>
                </c:pt>
                <c:pt idx="487">
                  <c:v>14.8603273809524</c:v>
                </c:pt>
                <c:pt idx="488">
                  <c:v>14.8660119047619</c:v>
                </c:pt>
                <c:pt idx="489">
                  <c:v>14.8716964285714</c:v>
                </c:pt>
                <c:pt idx="490">
                  <c:v>14.877380952381</c:v>
                </c:pt>
                <c:pt idx="491">
                  <c:v>14.8819345238095</c:v>
                </c:pt>
                <c:pt idx="492">
                  <c:v>14.8864880952381</c:v>
                </c:pt>
                <c:pt idx="493">
                  <c:v>14.8910416666667</c:v>
                </c:pt>
                <c:pt idx="494">
                  <c:v>14.8967261904762</c:v>
                </c:pt>
                <c:pt idx="495">
                  <c:v>14.9024107142857</c:v>
                </c:pt>
                <c:pt idx="496">
                  <c:v>14.9080952380952</c:v>
                </c:pt>
                <c:pt idx="497">
                  <c:v>14.9126488095238</c:v>
                </c:pt>
                <c:pt idx="498">
                  <c:v>14.9183333333333</c:v>
                </c:pt>
                <c:pt idx="499">
                  <c:v>14.9240178571429</c:v>
                </c:pt>
                <c:pt idx="500">
                  <c:v>14.9308630952381</c:v>
                </c:pt>
                <c:pt idx="501">
                  <c:v>14.9365773809524</c:v>
                </c:pt>
                <c:pt idx="502">
                  <c:v>14.9434226190476</c:v>
                </c:pt>
                <c:pt idx="503">
                  <c:v>14.9502678571429</c:v>
                </c:pt>
                <c:pt idx="504">
                  <c:v>14.9559523809524</c:v>
                </c:pt>
                <c:pt idx="505">
                  <c:v>14.9616369047619</c:v>
                </c:pt>
                <c:pt idx="506">
                  <c:v>14.9684821428571</c:v>
                </c:pt>
                <c:pt idx="507">
                  <c:v>14.9741964285714</c:v>
                </c:pt>
                <c:pt idx="508">
                  <c:v>14.9799107142857</c:v>
                </c:pt>
                <c:pt idx="509">
                  <c:v>14.985625</c:v>
                </c:pt>
                <c:pt idx="510">
                  <c:v>14.9913392857143</c:v>
                </c:pt>
                <c:pt idx="511">
                  <c:v>14.9959226190476</c:v>
                </c:pt>
                <c:pt idx="512">
                  <c:v>15.0016369047619</c:v>
                </c:pt>
                <c:pt idx="513">
                  <c:v>15.0073511904762</c:v>
                </c:pt>
                <c:pt idx="514">
                  <c:v>15.0119345238095</c:v>
                </c:pt>
                <c:pt idx="515">
                  <c:v>15.0176488095238</c:v>
                </c:pt>
                <c:pt idx="516">
                  <c:v>15.0233630952381</c:v>
                </c:pt>
                <c:pt idx="517">
                  <c:v>15.0290476190476</c:v>
                </c:pt>
                <c:pt idx="518">
                  <c:v>15.0347321428571</c:v>
                </c:pt>
                <c:pt idx="519">
                  <c:v>15.0404464285714</c:v>
                </c:pt>
                <c:pt idx="520">
                  <c:v>15.046130952381</c:v>
                </c:pt>
                <c:pt idx="521">
                  <c:v>15.0529464285714</c:v>
                </c:pt>
                <c:pt idx="522">
                  <c:v>15.058630952381</c:v>
                </c:pt>
                <c:pt idx="523">
                  <c:v>15.0643154761905</c:v>
                </c:pt>
                <c:pt idx="524">
                  <c:v>15.071130952381</c:v>
                </c:pt>
                <c:pt idx="525">
                  <c:v>15.0768154761905</c:v>
                </c:pt>
                <c:pt idx="526">
                  <c:v>15.0825</c:v>
                </c:pt>
                <c:pt idx="527">
                  <c:v>15.0893154761905</c:v>
                </c:pt>
                <c:pt idx="528">
                  <c:v>15.096130952381</c:v>
                </c:pt>
                <c:pt idx="529">
                  <c:v>15.1029464285714</c:v>
                </c:pt>
                <c:pt idx="530">
                  <c:v>15.1097619047619</c:v>
                </c:pt>
                <c:pt idx="531">
                  <c:v>15.1165773809524</c:v>
                </c:pt>
                <c:pt idx="532">
                  <c:v>15.1233928571429</c:v>
                </c:pt>
                <c:pt idx="533">
                  <c:v>15.1302083333333</c:v>
                </c:pt>
                <c:pt idx="534">
                  <c:v>15.1370238095238</c:v>
                </c:pt>
                <c:pt idx="535">
                  <c:v>15.1438392857143</c:v>
                </c:pt>
                <c:pt idx="536">
                  <c:v>15.1506547619048</c:v>
                </c:pt>
                <c:pt idx="537">
                  <c:v>15.1586011904762</c:v>
                </c:pt>
                <c:pt idx="538">
                  <c:v>15.1665476190476</c:v>
                </c:pt>
                <c:pt idx="539">
                  <c:v>15.174494047619</c:v>
                </c:pt>
                <c:pt idx="540">
                  <c:v>15.1824404761905</c:v>
                </c:pt>
                <c:pt idx="541">
                  <c:v>15.1903869047619</c:v>
                </c:pt>
                <c:pt idx="542">
                  <c:v>15.1972023809524</c:v>
                </c:pt>
                <c:pt idx="543">
                  <c:v>15.2040178571429</c:v>
                </c:pt>
                <c:pt idx="544">
                  <c:v>15.2119642857143</c:v>
                </c:pt>
                <c:pt idx="545">
                  <c:v>15.2199107142857</c:v>
                </c:pt>
                <c:pt idx="546">
                  <c:v>15.2278571428571</c:v>
                </c:pt>
                <c:pt idx="547">
                  <c:v>15.2358035714286</c:v>
                </c:pt>
                <c:pt idx="548">
                  <c:v>15.24375</c:v>
                </c:pt>
                <c:pt idx="549">
                  <c:v>15.2505654761905</c:v>
                </c:pt>
                <c:pt idx="550">
                  <c:v>15.2585416666667</c:v>
                </c:pt>
                <c:pt idx="551">
                  <c:v>15.2665178571429</c:v>
                </c:pt>
                <c:pt idx="552">
                  <c:v>15.274494047619</c:v>
                </c:pt>
                <c:pt idx="553">
                  <c:v>15.2824702380952</c:v>
                </c:pt>
                <c:pt idx="554">
                  <c:v>15.2893154761905</c:v>
                </c:pt>
                <c:pt idx="555">
                  <c:v>15.2961607142857</c:v>
                </c:pt>
                <c:pt idx="556">
                  <c:v>15.303005952381</c:v>
                </c:pt>
                <c:pt idx="557">
                  <c:v>15.3110119047619</c:v>
                </c:pt>
                <c:pt idx="558">
                  <c:v>15.3190178571429</c:v>
                </c:pt>
                <c:pt idx="559">
                  <c:v>15.3258630952381</c:v>
                </c:pt>
                <c:pt idx="560">
                  <c:v>15.3327083333333</c:v>
                </c:pt>
                <c:pt idx="561">
                  <c:v>15.3395535714286</c:v>
                </c:pt>
                <c:pt idx="562">
                  <c:v>15.3463988095238</c:v>
                </c:pt>
                <c:pt idx="563">
                  <c:v>15.3544047619048</c:v>
                </c:pt>
                <c:pt idx="564">
                  <c:v>15.36125</c:v>
                </c:pt>
                <c:pt idx="565">
                  <c:v>15.3692261904762</c:v>
                </c:pt>
                <c:pt idx="566">
                  <c:v>15.3760714285714</c:v>
                </c:pt>
                <c:pt idx="567">
                  <c:v>15.3828869047619</c:v>
                </c:pt>
                <c:pt idx="568">
                  <c:v>15.3908333333333</c:v>
                </c:pt>
                <c:pt idx="569">
                  <c:v>15.3987797619048</c:v>
                </c:pt>
                <c:pt idx="570">
                  <c:v>15.4055952380952</c:v>
                </c:pt>
                <c:pt idx="571">
                  <c:v>15.4135416666667</c:v>
                </c:pt>
                <c:pt idx="572">
                  <c:v>15.4203571428571</c:v>
                </c:pt>
                <c:pt idx="573">
                  <c:v>15.4283035714286</c:v>
                </c:pt>
                <c:pt idx="574">
                  <c:v>15.4350892857143</c:v>
                </c:pt>
                <c:pt idx="575">
                  <c:v>15.443005952381</c:v>
                </c:pt>
                <c:pt idx="576">
                  <c:v>15.4509226190476</c:v>
                </c:pt>
                <c:pt idx="577">
                  <c:v>15.4588392857143</c:v>
                </c:pt>
                <c:pt idx="578">
                  <c:v>15.466755952381</c:v>
                </c:pt>
                <c:pt idx="579">
                  <c:v>15.4746726190476</c:v>
                </c:pt>
                <c:pt idx="580">
                  <c:v>15.4825892857143</c:v>
                </c:pt>
                <c:pt idx="581">
                  <c:v>15.490505952381</c:v>
                </c:pt>
                <c:pt idx="582">
                  <c:v>15.4984226190476</c:v>
                </c:pt>
                <c:pt idx="583">
                  <c:v>15.5063392857143</c:v>
                </c:pt>
                <c:pt idx="584">
                  <c:v>15.514255952381</c:v>
                </c:pt>
                <c:pt idx="585">
                  <c:v>15.5221726190476</c:v>
                </c:pt>
                <c:pt idx="586">
                  <c:v>15.5289583333333</c:v>
                </c:pt>
                <c:pt idx="587">
                  <c:v>15.5369047619048</c:v>
                </c:pt>
                <c:pt idx="588">
                  <c:v>15.5448511904762</c:v>
                </c:pt>
                <c:pt idx="589">
                  <c:v>15.5527976190476</c:v>
                </c:pt>
                <c:pt idx="590">
                  <c:v>15.560744047619</c:v>
                </c:pt>
                <c:pt idx="591">
                  <c:v>15.5686904761905</c:v>
                </c:pt>
                <c:pt idx="592">
                  <c:v>15.5766369047619</c:v>
                </c:pt>
                <c:pt idx="593">
                  <c:v>15.5845833333333</c:v>
                </c:pt>
                <c:pt idx="594">
                  <c:v>15.5913988095238</c:v>
                </c:pt>
                <c:pt idx="595">
                  <c:v>15.5993452380952</c:v>
                </c:pt>
                <c:pt idx="596">
                  <c:v>15.6072916666667</c:v>
                </c:pt>
                <c:pt idx="597">
                  <c:v>15.6141071428571</c:v>
                </c:pt>
                <c:pt idx="598">
                  <c:v>15.6209226190476</c:v>
                </c:pt>
                <c:pt idx="599">
                  <c:v>15.628869047619</c:v>
                </c:pt>
                <c:pt idx="600">
                  <c:v>15.6356845238095</c:v>
                </c:pt>
                <c:pt idx="601">
                  <c:v>15.6425</c:v>
                </c:pt>
                <c:pt idx="602">
                  <c:v>15.6481845238095</c:v>
                </c:pt>
                <c:pt idx="603">
                  <c:v>15.655</c:v>
                </c:pt>
                <c:pt idx="604">
                  <c:v>15.6618154761905</c:v>
                </c:pt>
                <c:pt idx="605">
                  <c:v>15.668630952381</c:v>
                </c:pt>
                <c:pt idx="606">
                  <c:v>15.6743154761905</c:v>
                </c:pt>
                <c:pt idx="607">
                  <c:v>15.68</c:v>
                </c:pt>
                <c:pt idx="608">
                  <c:v>15.6856845238095</c:v>
                </c:pt>
                <c:pt idx="609">
                  <c:v>15.691369047619</c:v>
                </c:pt>
                <c:pt idx="610">
                  <c:v>15.6970535714286</c:v>
                </c:pt>
                <c:pt idx="611">
                  <c:v>15.7027380952381</c:v>
                </c:pt>
                <c:pt idx="612">
                  <c:v>15.7084226190476</c:v>
                </c:pt>
                <c:pt idx="613">
                  <c:v>15.7152380952381</c:v>
                </c:pt>
                <c:pt idx="614">
                  <c:v>15.7220535714286</c:v>
                </c:pt>
                <c:pt idx="615">
                  <c:v>15.728869047619</c:v>
                </c:pt>
                <c:pt idx="616">
                  <c:v>15.7345535714286</c:v>
                </c:pt>
                <c:pt idx="617">
                  <c:v>15.741369047619</c:v>
                </c:pt>
                <c:pt idx="618">
                  <c:v>15.7470238095238</c:v>
                </c:pt>
                <c:pt idx="619">
                  <c:v>15.7538095238095</c:v>
                </c:pt>
                <c:pt idx="620">
                  <c:v>15.7605952380952</c:v>
                </c:pt>
                <c:pt idx="621">
                  <c:v>15.767380952381</c:v>
                </c:pt>
                <c:pt idx="622">
                  <c:v>15.7741666666667</c:v>
                </c:pt>
                <c:pt idx="623">
                  <c:v>15.7820833333333</c:v>
                </c:pt>
                <c:pt idx="624">
                  <c:v>15.79</c:v>
                </c:pt>
                <c:pt idx="625">
                  <c:v>15.7979166666667</c:v>
                </c:pt>
                <c:pt idx="626">
                  <c:v>15.8058333333333</c:v>
                </c:pt>
                <c:pt idx="627">
                  <c:v>15.81375</c:v>
                </c:pt>
                <c:pt idx="628">
                  <c:v>15.8216666666667</c:v>
                </c:pt>
                <c:pt idx="629">
                  <c:v>15.8284523809524</c:v>
                </c:pt>
                <c:pt idx="630">
                  <c:v>15.8352380952381</c:v>
                </c:pt>
                <c:pt idx="631">
                  <c:v>15.8431547619048</c:v>
                </c:pt>
                <c:pt idx="632">
                  <c:v>15.8510714285714</c:v>
                </c:pt>
                <c:pt idx="633">
                  <c:v>15.8589880952381</c:v>
                </c:pt>
                <c:pt idx="634">
                  <c:v>15.8657738095238</c:v>
                </c:pt>
                <c:pt idx="635">
                  <c:v>15.8725595238095</c:v>
                </c:pt>
                <c:pt idx="636">
                  <c:v>15.8793452380952</c:v>
                </c:pt>
                <c:pt idx="637">
                  <c:v>15.886130952381</c:v>
                </c:pt>
                <c:pt idx="638">
                  <c:v>15.8929166666667</c:v>
                </c:pt>
                <c:pt idx="639">
                  <c:v>15.8985714285714</c:v>
                </c:pt>
                <c:pt idx="640">
                  <c:v>15.9042261904762</c:v>
                </c:pt>
                <c:pt idx="641">
                  <c:v>15.909880952381</c:v>
                </c:pt>
                <c:pt idx="642">
                  <c:v>15.9166964285714</c:v>
                </c:pt>
                <c:pt idx="643">
                  <c:v>15.922380952381</c:v>
                </c:pt>
                <c:pt idx="644">
                  <c:v>15.9280654761905</c:v>
                </c:pt>
                <c:pt idx="645">
                  <c:v>15.93375</c:v>
                </c:pt>
                <c:pt idx="646">
                  <c:v>15.9394345238095</c:v>
                </c:pt>
                <c:pt idx="647">
                  <c:v>15.945119047619</c:v>
                </c:pt>
                <c:pt idx="648">
                  <c:v>15.9508035714286</c:v>
                </c:pt>
                <c:pt idx="649">
                  <c:v>15.9553571428571</c:v>
                </c:pt>
                <c:pt idx="650">
                  <c:v>15.9610416666667</c:v>
                </c:pt>
                <c:pt idx="651">
                  <c:v>15.9655952380952</c:v>
                </c:pt>
                <c:pt idx="652">
                  <c:v>15.9701488095238</c:v>
                </c:pt>
                <c:pt idx="653">
                  <c:v>15.9747023809524</c:v>
                </c:pt>
                <c:pt idx="654">
                  <c:v>15.979255952381</c:v>
                </c:pt>
                <c:pt idx="655">
                  <c:v>15.9826785714286</c:v>
                </c:pt>
                <c:pt idx="656">
                  <c:v>15.9872321428571</c:v>
                </c:pt>
                <c:pt idx="657">
                  <c:v>15.9917857142857</c:v>
                </c:pt>
                <c:pt idx="658">
                  <c:v>15.9963392857143</c:v>
                </c:pt>
                <c:pt idx="659">
                  <c:v>16.0008928571429</c:v>
                </c:pt>
                <c:pt idx="660">
                  <c:v>16.0054464285714</c:v>
                </c:pt>
                <c:pt idx="661">
                  <c:v>16.011130952381</c:v>
                </c:pt>
                <c:pt idx="662">
                  <c:v>16.0168154761905</c:v>
                </c:pt>
                <c:pt idx="663">
                  <c:v>16.0225</c:v>
                </c:pt>
                <c:pt idx="664">
                  <c:v>16.0270535714286</c:v>
                </c:pt>
                <c:pt idx="665">
                  <c:v>16.0327380952381</c:v>
                </c:pt>
                <c:pt idx="666">
                  <c:v>16.0384226190476</c:v>
                </c:pt>
                <c:pt idx="667">
                  <c:v>16.0441071428571</c:v>
                </c:pt>
                <c:pt idx="668">
                  <c:v>16.0497619047619</c:v>
                </c:pt>
                <c:pt idx="669">
                  <c:v>16.0554166666667</c:v>
                </c:pt>
                <c:pt idx="670">
                  <c:v>16.0610714285714</c:v>
                </c:pt>
                <c:pt idx="671">
                  <c:v>16.0667261904762</c:v>
                </c:pt>
                <c:pt idx="672">
                  <c:v>16.072380952381</c:v>
                </c:pt>
                <c:pt idx="673">
                  <c:v>16.0791666666667</c:v>
                </c:pt>
                <c:pt idx="674">
                  <c:v>16.0848214285714</c:v>
                </c:pt>
                <c:pt idx="675">
                  <c:v>16.0904761904762</c:v>
                </c:pt>
                <c:pt idx="676">
                  <c:v>16.096130952381</c:v>
                </c:pt>
                <c:pt idx="677">
                  <c:v>16.1017857142857</c:v>
                </c:pt>
                <c:pt idx="678">
                  <c:v>16.1074404761905</c:v>
                </c:pt>
                <c:pt idx="679">
                  <c:v>16.1130952380952</c:v>
                </c:pt>
                <c:pt idx="680">
                  <c:v>16.11875</c:v>
                </c:pt>
                <c:pt idx="681">
                  <c:v>16.1244047619048</c:v>
                </c:pt>
                <c:pt idx="682">
                  <c:v>16.1300892857143</c:v>
                </c:pt>
                <c:pt idx="683">
                  <c:v>16.1357738095238</c:v>
                </c:pt>
                <c:pt idx="684">
                  <c:v>16.1414583333333</c:v>
                </c:pt>
                <c:pt idx="685">
                  <c:v>16.1471428571429</c:v>
                </c:pt>
                <c:pt idx="686">
                  <c:v>16.1528273809524</c:v>
                </c:pt>
                <c:pt idx="687">
                  <c:v>16.157380952381</c:v>
                </c:pt>
                <c:pt idx="688">
                  <c:v>16.1619345238095</c:v>
                </c:pt>
                <c:pt idx="689">
                  <c:v>16.1676190476191</c:v>
                </c:pt>
                <c:pt idx="690">
                  <c:v>16.1733035714286</c:v>
                </c:pt>
                <c:pt idx="691">
                  <c:v>16.1789880952381</c:v>
                </c:pt>
                <c:pt idx="692">
                  <c:v>16.1835416666667</c:v>
                </c:pt>
                <c:pt idx="693">
                  <c:v>16.1892261904762</c:v>
                </c:pt>
                <c:pt idx="694">
                  <c:v>16.1949107142857</c:v>
                </c:pt>
                <c:pt idx="695">
                  <c:v>16.1994642857143</c:v>
                </c:pt>
                <c:pt idx="696">
                  <c:v>16.2040178571429</c:v>
                </c:pt>
                <c:pt idx="697">
                  <c:v>16.2097023809524</c:v>
                </c:pt>
                <c:pt idx="698">
                  <c:v>16.214255952381</c:v>
                </c:pt>
                <c:pt idx="699">
                  <c:v>16.2188095238095</c:v>
                </c:pt>
                <c:pt idx="700">
                  <c:v>16.2233630952381</c:v>
                </c:pt>
                <c:pt idx="701">
                  <c:v>16.2279166666667</c:v>
                </c:pt>
                <c:pt idx="702">
                  <c:v>16.2313095238095</c:v>
                </c:pt>
                <c:pt idx="703">
                  <c:v>16.2347023809524</c:v>
                </c:pt>
                <c:pt idx="704">
                  <c:v>16.2380952380952</c:v>
                </c:pt>
                <c:pt idx="705">
                  <c:v>16.2414880952381</c:v>
                </c:pt>
                <c:pt idx="706">
                  <c:v>16.244880952381</c:v>
                </c:pt>
                <c:pt idx="707">
                  <c:v>16.2494345238095</c:v>
                </c:pt>
                <c:pt idx="708">
                  <c:v>16.2528273809524</c:v>
                </c:pt>
                <c:pt idx="709">
                  <c:v>16.257380952381</c:v>
                </c:pt>
                <c:pt idx="710">
                  <c:v>16.2619345238095</c:v>
                </c:pt>
                <c:pt idx="711">
                  <c:v>16.267619047619</c:v>
                </c:pt>
                <c:pt idx="712">
                  <c:v>16.2733035714286</c:v>
                </c:pt>
                <c:pt idx="713">
                  <c:v>16.2789880952381</c:v>
                </c:pt>
                <c:pt idx="714">
                  <c:v>16.2835416666667</c:v>
                </c:pt>
                <c:pt idx="715">
                  <c:v>16.2892261904762</c:v>
                </c:pt>
                <c:pt idx="716">
                  <c:v>16.29375</c:v>
                </c:pt>
                <c:pt idx="717">
                  <c:v>16.2994047619048</c:v>
                </c:pt>
                <c:pt idx="718">
                  <c:v>16.3050595238095</c:v>
                </c:pt>
                <c:pt idx="719">
                  <c:v>16.3107142857143</c:v>
                </c:pt>
                <c:pt idx="720">
                  <c:v>16.3152380952381</c:v>
                </c:pt>
                <c:pt idx="721">
                  <c:v>16.3208928571429</c:v>
                </c:pt>
                <c:pt idx="722">
                  <c:v>16.3254166666667</c:v>
                </c:pt>
                <c:pt idx="723">
                  <c:v>16.3299404761905</c:v>
                </c:pt>
                <c:pt idx="724">
                  <c:v>16.3367261904762</c:v>
                </c:pt>
                <c:pt idx="725">
                  <c:v>16.3435119047619</c:v>
                </c:pt>
                <c:pt idx="726">
                  <c:v>16.3491666666667</c:v>
                </c:pt>
                <c:pt idx="727">
                  <c:v>16.3548214285714</c:v>
                </c:pt>
                <c:pt idx="728">
                  <c:v>16.3604761904762</c:v>
                </c:pt>
                <c:pt idx="729">
                  <c:v>16.366130952381</c:v>
                </c:pt>
                <c:pt idx="730">
                  <c:v>16.3729464285714</c:v>
                </c:pt>
                <c:pt idx="731">
                  <c:v>16.3797619047619</c:v>
                </c:pt>
                <c:pt idx="732">
                  <c:v>16.3854464285714</c:v>
                </c:pt>
                <c:pt idx="733">
                  <c:v>16.391130952381</c:v>
                </c:pt>
                <c:pt idx="734">
                  <c:v>16.3968154761905</c:v>
                </c:pt>
                <c:pt idx="735">
                  <c:v>16.4025</c:v>
                </c:pt>
                <c:pt idx="736">
                  <c:v>16.4081845238095</c:v>
                </c:pt>
                <c:pt idx="737">
                  <c:v>16.415</c:v>
                </c:pt>
                <c:pt idx="738">
                  <c:v>16.4206845238095</c:v>
                </c:pt>
                <c:pt idx="739">
                  <c:v>16.426369047619</c:v>
                </c:pt>
                <c:pt idx="740">
                  <c:v>16.4320535714286</c:v>
                </c:pt>
                <c:pt idx="741">
                  <c:v>16.438869047619</c:v>
                </c:pt>
                <c:pt idx="742">
                  <c:v>16.4445535714286</c:v>
                </c:pt>
                <c:pt idx="743">
                  <c:v>16.4502380952381</c:v>
                </c:pt>
                <c:pt idx="744">
                  <c:v>16.4570535714286</c:v>
                </c:pt>
                <c:pt idx="745">
                  <c:v>16.4627380952381</c:v>
                </c:pt>
                <c:pt idx="746">
                  <c:v>16.4684226190476</c:v>
                </c:pt>
                <c:pt idx="747">
                  <c:v>16.4741071428571</c:v>
                </c:pt>
                <c:pt idx="748">
                  <c:v>16.4786607142857</c:v>
                </c:pt>
                <c:pt idx="749">
                  <c:v>16.484375</c:v>
                </c:pt>
                <c:pt idx="750">
                  <c:v>16.4900892857143</c:v>
                </c:pt>
                <c:pt idx="751">
                  <c:v>16.4958035714286</c:v>
                </c:pt>
                <c:pt idx="752">
                  <c:v>16.5015178571429</c:v>
                </c:pt>
                <c:pt idx="753">
                  <c:v>16.5060714285714</c:v>
                </c:pt>
                <c:pt idx="754">
                  <c:v>16.510625</c:v>
                </c:pt>
                <c:pt idx="755">
                  <c:v>16.5151785714286</c:v>
                </c:pt>
                <c:pt idx="756">
                  <c:v>16.5197321428571</c:v>
                </c:pt>
                <c:pt idx="757">
                  <c:v>16.5242857142857</c:v>
                </c:pt>
                <c:pt idx="758">
                  <c:v>16.5288392857143</c:v>
                </c:pt>
                <c:pt idx="759">
                  <c:v>16.5333928571429</c:v>
                </c:pt>
                <c:pt idx="760">
                  <c:v>16.5379464285714</c:v>
                </c:pt>
                <c:pt idx="761">
                  <c:v>16.541369047619</c:v>
                </c:pt>
                <c:pt idx="762">
                  <c:v>16.5459226190476</c:v>
                </c:pt>
                <c:pt idx="763">
                  <c:v>16.5504464285714</c:v>
                </c:pt>
                <c:pt idx="764">
                  <c:v>16.5549702380952</c:v>
                </c:pt>
                <c:pt idx="765">
                  <c:v>16.5583630952381</c:v>
                </c:pt>
                <c:pt idx="766">
                  <c:v>16.5628869047619</c:v>
                </c:pt>
                <c:pt idx="767">
                  <c:v>16.5674107142857</c:v>
                </c:pt>
                <c:pt idx="768">
                  <c:v>16.5719345238095</c:v>
                </c:pt>
                <c:pt idx="769">
                  <c:v>16.5764583333333</c:v>
                </c:pt>
                <c:pt idx="770">
                  <c:v>16.5809821428571</c:v>
                </c:pt>
                <c:pt idx="771">
                  <c:v>16.585505952381</c:v>
                </c:pt>
                <c:pt idx="772">
                  <c:v>16.5900297619048</c:v>
                </c:pt>
                <c:pt idx="773">
                  <c:v>16.5945535714286</c:v>
                </c:pt>
                <c:pt idx="774">
                  <c:v>16.5990773809524</c:v>
                </c:pt>
                <c:pt idx="775">
                  <c:v>16.6036011904762</c:v>
                </c:pt>
                <c:pt idx="776">
                  <c:v>16.609255952381</c:v>
                </c:pt>
                <c:pt idx="777">
                  <c:v>16.6137797619048</c:v>
                </c:pt>
                <c:pt idx="778">
                  <c:v>16.6183035714286</c:v>
                </c:pt>
                <c:pt idx="779">
                  <c:v>16.6228273809524</c:v>
                </c:pt>
                <c:pt idx="780">
                  <c:v>16.6273511904762</c:v>
                </c:pt>
                <c:pt idx="781">
                  <c:v>16.631875</c:v>
                </c:pt>
                <c:pt idx="782">
                  <c:v>16.6363988095238</c:v>
                </c:pt>
                <c:pt idx="783">
                  <c:v>16.6397916666667</c:v>
                </c:pt>
                <c:pt idx="784">
                  <c:v>16.6431845238095</c:v>
                </c:pt>
                <c:pt idx="785">
                  <c:v>16.6465773809524</c:v>
                </c:pt>
                <c:pt idx="786">
                  <c:v>16.6499702380952</c:v>
                </c:pt>
                <c:pt idx="787">
                  <c:v>16.6522321428571</c:v>
                </c:pt>
                <c:pt idx="788">
                  <c:v>16.6556547619048</c:v>
                </c:pt>
                <c:pt idx="789">
                  <c:v>16.6590773809524</c:v>
                </c:pt>
                <c:pt idx="790">
                  <c:v>16.6625</c:v>
                </c:pt>
                <c:pt idx="791">
                  <c:v>16.6647916666667</c:v>
                </c:pt>
                <c:pt idx="792">
                  <c:v>16.6682142857143</c:v>
                </c:pt>
                <c:pt idx="793">
                  <c:v>16.6716369047619</c:v>
                </c:pt>
                <c:pt idx="794">
                  <c:v>16.6739285714286</c:v>
                </c:pt>
                <c:pt idx="795">
                  <c:v>16.6762202380952</c:v>
                </c:pt>
                <c:pt idx="796">
                  <c:v>16.6796428571429</c:v>
                </c:pt>
                <c:pt idx="797">
                  <c:v>16.6819047619048</c:v>
                </c:pt>
                <c:pt idx="798">
                  <c:v>16.6841666666667</c:v>
                </c:pt>
                <c:pt idx="799">
                  <c:v>16.6864285714286</c:v>
                </c:pt>
                <c:pt idx="800">
                  <c:v>16.6886904761905</c:v>
                </c:pt>
                <c:pt idx="801">
                  <c:v>16.6909523809524</c:v>
                </c:pt>
                <c:pt idx="802">
                  <c:v>16.6932142857143</c:v>
                </c:pt>
                <c:pt idx="803">
                  <c:v>16.6954761904762</c:v>
                </c:pt>
                <c:pt idx="804">
                  <c:v>16.6966071428571</c:v>
                </c:pt>
                <c:pt idx="805">
                  <c:v>16.6988988095238</c:v>
                </c:pt>
                <c:pt idx="806">
                  <c:v>16.7000595238095</c:v>
                </c:pt>
                <c:pt idx="807">
                  <c:v>16.7023511904762</c:v>
                </c:pt>
                <c:pt idx="808">
                  <c:v>16.7046130952381</c:v>
                </c:pt>
                <c:pt idx="809">
                  <c:v>16.7057440476191</c:v>
                </c:pt>
                <c:pt idx="810">
                  <c:v>16.708005952381</c:v>
                </c:pt>
                <c:pt idx="811">
                  <c:v>16.7091369047619</c:v>
                </c:pt>
                <c:pt idx="812">
                  <c:v>16.7113988095238</c:v>
                </c:pt>
                <c:pt idx="813">
                  <c:v>16.7136607142857</c:v>
                </c:pt>
                <c:pt idx="814">
                  <c:v>16.7147916666667</c:v>
                </c:pt>
                <c:pt idx="815">
                  <c:v>16.7170535714286</c:v>
                </c:pt>
                <c:pt idx="816">
                  <c:v>16.7193154761905</c:v>
                </c:pt>
                <c:pt idx="817">
                  <c:v>16.7215773809524</c:v>
                </c:pt>
                <c:pt idx="818">
                  <c:v>16.7238392857143</c:v>
                </c:pt>
                <c:pt idx="819">
                  <c:v>16.7261011904762</c:v>
                </c:pt>
                <c:pt idx="820">
                  <c:v>16.7283630952381</c:v>
                </c:pt>
                <c:pt idx="821">
                  <c:v>16.729494047619</c:v>
                </c:pt>
                <c:pt idx="822">
                  <c:v>16.730625</c:v>
                </c:pt>
                <c:pt idx="823">
                  <c:v>16.731755952381</c:v>
                </c:pt>
                <c:pt idx="824">
                  <c:v>16.7328869047619</c:v>
                </c:pt>
                <c:pt idx="825">
                  <c:v>16.7328869047619</c:v>
                </c:pt>
                <c:pt idx="826">
                  <c:v>16.7328869047619</c:v>
                </c:pt>
                <c:pt idx="827">
                  <c:v>16.7340178571429</c:v>
                </c:pt>
                <c:pt idx="828">
                  <c:v>16.7351488095238</c:v>
                </c:pt>
                <c:pt idx="829">
                  <c:v>16.7362797619048</c:v>
                </c:pt>
                <c:pt idx="830">
                  <c:v>16.7362797619048</c:v>
                </c:pt>
                <c:pt idx="831">
                  <c:v>16.7362797619048</c:v>
                </c:pt>
                <c:pt idx="832">
                  <c:v>16.7362797619048</c:v>
                </c:pt>
                <c:pt idx="833">
                  <c:v>16.7374107142857</c:v>
                </c:pt>
                <c:pt idx="834">
                  <c:v>16.7374107142857</c:v>
                </c:pt>
                <c:pt idx="835">
                  <c:v>16.7374107142857</c:v>
                </c:pt>
                <c:pt idx="836">
                  <c:v>16.7374107142857</c:v>
                </c:pt>
                <c:pt idx="837">
                  <c:v>16.7385416666667</c:v>
                </c:pt>
                <c:pt idx="838">
                  <c:v>16.7385416666667</c:v>
                </c:pt>
                <c:pt idx="839">
                  <c:v>16.7385416666667</c:v>
                </c:pt>
                <c:pt idx="840">
                  <c:v>16.7397023809524</c:v>
                </c:pt>
                <c:pt idx="841">
                  <c:v>16.7397023809524</c:v>
                </c:pt>
                <c:pt idx="842">
                  <c:v>16.7397023809524</c:v>
                </c:pt>
                <c:pt idx="843">
                  <c:v>16.7408333333333</c:v>
                </c:pt>
                <c:pt idx="844">
                  <c:v>16.7419642857143</c:v>
                </c:pt>
                <c:pt idx="845">
                  <c:v>16.7419642857143</c:v>
                </c:pt>
                <c:pt idx="846">
                  <c:v>16.7419642857143</c:v>
                </c:pt>
                <c:pt idx="847">
                  <c:v>16.7430952380952</c:v>
                </c:pt>
                <c:pt idx="848">
                  <c:v>16.7442261904762</c:v>
                </c:pt>
                <c:pt idx="849">
                  <c:v>16.7453571428571</c:v>
                </c:pt>
                <c:pt idx="850">
                  <c:v>16.7464880952381</c:v>
                </c:pt>
                <c:pt idx="851">
                  <c:v>16.7464880952381</c:v>
                </c:pt>
                <c:pt idx="852">
                  <c:v>16.747619047619</c:v>
                </c:pt>
                <c:pt idx="853">
                  <c:v>16.747619047619</c:v>
                </c:pt>
                <c:pt idx="854">
                  <c:v>16.7487797619048</c:v>
                </c:pt>
                <c:pt idx="855">
                  <c:v>16.7499107142857</c:v>
                </c:pt>
                <c:pt idx="856">
                  <c:v>16.7499107142857</c:v>
                </c:pt>
                <c:pt idx="857">
                  <c:v>16.7499107142857</c:v>
                </c:pt>
                <c:pt idx="858">
                  <c:v>16.7499107142857</c:v>
                </c:pt>
                <c:pt idx="859">
                  <c:v>16.7499107142857</c:v>
                </c:pt>
                <c:pt idx="860">
                  <c:v>16.7499107142857</c:v>
                </c:pt>
                <c:pt idx="861">
                  <c:v>16.7499107142857</c:v>
                </c:pt>
                <c:pt idx="862">
                  <c:v>16.7499107142857</c:v>
                </c:pt>
                <c:pt idx="863">
                  <c:v>16.7499107142857</c:v>
                </c:pt>
                <c:pt idx="864">
                  <c:v>16.7499107142857</c:v>
                </c:pt>
                <c:pt idx="865">
                  <c:v>16.7499107142857</c:v>
                </c:pt>
                <c:pt idx="866">
                  <c:v>16.7499107142857</c:v>
                </c:pt>
                <c:pt idx="867">
                  <c:v>16.7499107142857</c:v>
                </c:pt>
                <c:pt idx="868">
                  <c:v>16.7499107142857</c:v>
                </c:pt>
                <c:pt idx="869">
                  <c:v>16.7499107142857</c:v>
                </c:pt>
                <c:pt idx="870">
                  <c:v>16.7499107142857</c:v>
                </c:pt>
                <c:pt idx="871">
                  <c:v>16.7487797619048</c:v>
                </c:pt>
                <c:pt idx="872">
                  <c:v>16.7476488095238</c:v>
                </c:pt>
                <c:pt idx="873">
                  <c:v>16.7465178571429</c:v>
                </c:pt>
                <c:pt idx="874">
                  <c:v>16.7453869047619</c:v>
                </c:pt>
                <c:pt idx="875">
                  <c:v>16.744255952381</c:v>
                </c:pt>
                <c:pt idx="876">
                  <c:v>16.743125</c:v>
                </c:pt>
                <c:pt idx="877">
                  <c:v>16.7408630952381</c:v>
                </c:pt>
                <c:pt idx="878">
                  <c:v>16.7397321428571</c:v>
                </c:pt>
                <c:pt idx="879">
                  <c:v>16.7386011904762</c:v>
                </c:pt>
                <c:pt idx="880">
                  <c:v>16.7374702380952</c:v>
                </c:pt>
                <c:pt idx="881">
                  <c:v>16.7352083333333</c:v>
                </c:pt>
                <c:pt idx="882">
                  <c:v>16.7329464285714</c:v>
                </c:pt>
                <c:pt idx="883">
                  <c:v>16.7318154761905</c:v>
                </c:pt>
                <c:pt idx="884">
                  <c:v>16.7306845238095</c:v>
                </c:pt>
                <c:pt idx="885">
                  <c:v>16.7306845238095</c:v>
                </c:pt>
                <c:pt idx="886">
                  <c:v>16.7295535714286</c:v>
                </c:pt>
                <c:pt idx="887">
                  <c:v>16.7284226190476</c:v>
                </c:pt>
                <c:pt idx="888">
                  <c:v>16.7284226190476</c:v>
                </c:pt>
                <c:pt idx="889">
                  <c:v>16.7272916666667</c:v>
                </c:pt>
                <c:pt idx="890">
                  <c:v>16.7272916666667</c:v>
                </c:pt>
                <c:pt idx="891">
                  <c:v>16.7272916666667</c:v>
                </c:pt>
                <c:pt idx="892">
                  <c:v>16.7272916666667</c:v>
                </c:pt>
                <c:pt idx="893">
                  <c:v>16.726130952381</c:v>
                </c:pt>
                <c:pt idx="894">
                  <c:v>16.7249702380952</c:v>
                </c:pt>
                <c:pt idx="895">
                  <c:v>16.7249702380952</c:v>
                </c:pt>
                <c:pt idx="896">
                  <c:v>16.7249702380952</c:v>
                </c:pt>
                <c:pt idx="897">
                  <c:v>16.7249702380952</c:v>
                </c:pt>
                <c:pt idx="898">
                  <c:v>16.7249702380952</c:v>
                </c:pt>
                <c:pt idx="899">
                  <c:v>16.7238095238095</c:v>
                </c:pt>
                <c:pt idx="900">
                  <c:v>16.7226488095238</c:v>
                </c:pt>
                <c:pt idx="901">
                  <c:v>16.7215178571429</c:v>
                </c:pt>
                <c:pt idx="902">
                  <c:v>16.7215178571429</c:v>
                </c:pt>
                <c:pt idx="903">
                  <c:v>16.7215178571429</c:v>
                </c:pt>
                <c:pt idx="904">
                  <c:v>16.7203869047619</c:v>
                </c:pt>
                <c:pt idx="905">
                  <c:v>16.719255952381</c:v>
                </c:pt>
                <c:pt idx="906">
                  <c:v>16.718125</c:v>
                </c:pt>
                <c:pt idx="907">
                  <c:v>16.716994047619</c:v>
                </c:pt>
                <c:pt idx="908">
                  <c:v>16.7158630952381</c:v>
                </c:pt>
                <c:pt idx="909">
                  <c:v>16.7136011904762</c:v>
                </c:pt>
                <c:pt idx="910">
                  <c:v>16.7113392857143</c:v>
                </c:pt>
                <c:pt idx="911">
                  <c:v>16.7079464285714</c:v>
                </c:pt>
                <c:pt idx="912">
                  <c:v>16.7045535714286</c:v>
                </c:pt>
                <c:pt idx="913">
                  <c:v>16.7011607142857</c:v>
                </c:pt>
                <c:pt idx="914">
                  <c:v>16.6977678571429</c:v>
                </c:pt>
                <c:pt idx="915">
                  <c:v>16.694375</c:v>
                </c:pt>
                <c:pt idx="916">
                  <c:v>16.6909821428571</c:v>
                </c:pt>
                <c:pt idx="917">
                  <c:v>16.6875892857143</c:v>
                </c:pt>
                <c:pt idx="918">
                  <c:v>16.6841964285714</c:v>
                </c:pt>
                <c:pt idx="919">
                  <c:v>16.6796726190476</c:v>
                </c:pt>
                <c:pt idx="920">
                  <c:v>16.6751488095238</c:v>
                </c:pt>
                <c:pt idx="921">
                  <c:v>16.670625</c:v>
                </c:pt>
                <c:pt idx="922">
                  <c:v>16.6661011904762</c:v>
                </c:pt>
                <c:pt idx="923">
                  <c:v>16.6615773809524</c:v>
                </c:pt>
                <c:pt idx="924">
                  <c:v>16.6570535714286</c:v>
                </c:pt>
                <c:pt idx="925">
                  <c:v>16.6525297619048</c:v>
                </c:pt>
                <c:pt idx="926">
                  <c:v>16.648005952381</c:v>
                </c:pt>
                <c:pt idx="927">
                  <c:v>16.6423511904762</c:v>
                </c:pt>
                <c:pt idx="928">
                  <c:v>16.6366964285714</c:v>
                </c:pt>
                <c:pt idx="929">
                  <c:v>16.6310416666667</c:v>
                </c:pt>
                <c:pt idx="930">
                  <c:v>16.6265178571429</c:v>
                </c:pt>
                <c:pt idx="931">
                  <c:v>16.621994047619</c:v>
                </c:pt>
                <c:pt idx="932">
                  <c:v>16.6163392857143</c:v>
                </c:pt>
                <c:pt idx="933">
                  <c:v>16.6118154761905</c:v>
                </c:pt>
                <c:pt idx="934">
                  <c:v>16.6072916666667</c:v>
                </c:pt>
                <c:pt idx="935">
                  <c:v>16.6027678571429</c:v>
                </c:pt>
                <c:pt idx="936">
                  <c:v>16.599375</c:v>
                </c:pt>
                <c:pt idx="937">
                  <c:v>16.5948214285714</c:v>
                </c:pt>
                <c:pt idx="938">
                  <c:v>16.5913988095238</c:v>
                </c:pt>
                <c:pt idx="939">
                  <c:v>16.5868452380952</c:v>
                </c:pt>
                <c:pt idx="940">
                  <c:v>16.5822916666667</c:v>
                </c:pt>
                <c:pt idx="941">
                  <c:v>16.5777380952381</c:v>
                </c:pt>
                <c:pt idx="942">
                  <c:v>16.5743154761905</c:v>
                </c:pt>
                <c:pt idx="943">
                  <c:v>16.5708928571429</c:v>
                </c:pt>
                <c:pt idx="944">
                  <c:v>16.5663392857143</c:v>
                </c:pt>
                <c:pt idx="945">
                  <c:v>16.5617857142857</c:v>
                </c:pt>
                <c:pt idx="946">
                  <c:v>16.5572321428571</c:v>
                </c:pt>
                <c:pt idx="947">
                  <c:v>16.5526785714286</c:v>
                </c:pt>
                <c:pt idx="948">
                  <c:v>16.549255952381</c:v>
                </c:pt>
                <c:pt idx="949">
                  <c:v>16.5447023809524</c:v>
                </c:pt>
                <c:pt idx="950">
                  <c:v>16.5401488095238</c:v>
                </c:pt>
                <c:pt idx="951">
                  <c:v>16.535625</c:v>
                </c:pt>
                <c:pt idx="952">
                  <c:v>16.5311011904762</c:v>
                </c:pt>
                <c:pt idx="953">
                  <c:v>16.5265773809524</c:v>
                </c:pt>
                <c:pt idx="954">
                  <c:v>16.5220535714286</c:v>
                </c:pt>
                <c:pt idx="955">
                  <c:v>16.5175297619048</c:v>
                </c:pt>
                <c:pt idx="956">
                  <c:v>16.511875</c:v>
                </c:pt>
                <c:pt idx="957">
                  <c:v>16.5073511904762</c:v>
                </c:pt>
                <c:pt idx="958">
                  <c:v>16.5028273809524</c:v>
                </c:pt>
                <c:pt idx="959">
                  <c:v>16.4971726190476</c:v>
                </c:pt>
                <c:pt idx="960">
                  <c:v>16.4915178571429</c:v>
                </c:pt>
                <c:pt idx="961">
                  <c:v>16.4858630952381</c:v>
                </c:pt>
                <c:pt idx="962">
                  <c:v>16.4802083333333</c:v>
                </c:pt>
                <c:pt idx="963">
                  <c:v>16.4745535714286</c:v>
                </c:pt>
                <c:pt idx="964">
                  <c:v>16.4688988095238</c:v>
                </c:pt>
                <c:pt idx="965">
                  <c:v>16.464375</c:v>
                </c:pt>
                <c:pt idx="966">
                  <c:v>16.4598511904762</c:v>
                </c:pt>
                <c:pt idx="967">
                  <c:v>16.4553273809524</c:v>
                </c:pt>
                <c:pt idx="968">
                  <c:v>16.4508035714286</c:v>
                </c:pt>
                <c:pt idx="969">
                  <c:v>16.4451488095238</c:v>
                </c:pt>
                <c:pt idx="970">
                  <c:v>16.440625</c:v>
                </c:pt>
                <c:pt idx="971">
                  <c:v>16.4361011904762</c:v>
                </c:pt>
                <c:pt idx="972">
                  <c:v>16.4315773809524</c:v>
                </c:pt>
                <c:pt idx="973">
                  <c:v>16.4270535714286</c:v>
                </c:pt>
                <c:pt idx="974">
                  <c:v>16.4225297619048</c:v>
                </c:pt>
                <c:pt idx="975">
                  <c:v>16.4191369047619</c:v>
                </c:pt>
                <c:pt idx="976">
                  <c:v>16.415744047619</c:v>
                </c:pt>
                <c:pt idx="977">
                  <c:v>16.4123511904762</c:v>
                </c:pt>
                <c:pt idx="978">
                  <c:v>16.4089583333333</c:v>
                </c:pt>
                <c:pt idx="979">
                  <c:v>16.4066964285714</c:v>
                </c:pt>
                <c:pt idx="980">
                  <c:v>16.4044345238095</c:v>
                </c:pt>
                <c:pt idx="981">
                  <c:v>16.4021726190476</c:v>
                </c:pt>
                <c:pt idx="982">
                  <c:v>16.4010416666667</c:v>
                </c:pt>
                <c:pt idx="983">
                  <c:v>16.3999107142857</c:v>
                </c:pt>
                <c:pt idx="984">
                  <c:v>16.3976488095238</c:v>
                </c:pt>
                <c:pt idx="985">
                  <c:v>16.3965178571429</c:v>
                </c:pt>
                <c:pt idx="986">
                  <c:v>16.3953869047619</c:v>
                </c:pt>
                <c:pt idx="987">
                  <c:v>16.3953869047619</c:v>
                </c:pt>
                <c:pt idx="988">
                  <c:v>16.3953869047619</c:v>
                </c:pt>
                <c:pt idx="989">
                  <c:v>16.394255952381</c:v>
                </c:pt>
                <c:pt idx="990">
                  <c:v>16.393125</c:v>
                </c:pt>
                <c:pt idx="991">
                  <c:v>16.393125</c:v>
                </c:pt>
                <c:pt idx="992">
                  <c:v>16.393125</c:v>
                </c:pt>
                <c:pt idx="993">
                  <c:v>16.393125</c:v>
                </c:pt>
                <c:pt idx="994">
                  <c:v>16.393125</c:v>
                </c:pt>
                <c:pt idx="995">
                  <c:v>16.393125</c:v>
                </c:pt>
                <c:pt idx="996">
                  <c:v>16.394255952381</c:v>
                </c:pt>
                <c:pt idx="997">
                  <c:v>16.394255952381</c:v>
                </c:pt>
                <c:pt idx="998">
                  <c:v>16.3953869047619</c:v>
                </c:pt>
                <c:pt idx="999">
                  <c:v>16.3965178571429</c:v>
                </c:pt>
                <c:pt idx="1000">
                  <c:v>16.3976488095238</c:v>
                </c:pt>
                <c:pt idx="1001">
                  <c:v>16.3987797619048</c:v>
                </c:pt>
                <c:pt idx="1002">
                  <c:v>16.3987797619048</c:v>
                </c:pt>
                <c:pt idx="1003">
                  <c:v>16.3987797619048</c:v>
                </c:pt>
                <c:pt idx="1004">
                  <c:v>16.3987797619048</c:v>
                </c:pt>
                <c:pt idx="1005">
                  <c:v>16.3987797619048</c:v>
                </c:pt>
                <c:pt idx="1006">
                  <c:v>16.3987797619048</c:v>
                </c:pt>
                <c:pt idx="1007">
                  <c:v>16.3987797619048</c:v>
                </c:pt>
                <c:pt idx="1008">
                  <c:v>16.3987797619048</c:v>
                </c:pt>
                <c:pt idx="1009">
                  <c:v>16.3976488095238</c:v>
                </c:pt>
                <c:pt idx="1010">
                  <c:v>16.3976488095238</c:v>
                </c:pt>
                <c:pt idx="1011">
                  <c:v>16.3976488095238</c:v>
                </c:pt>
                <c:pt idx="1012">
                  <c:v>16.3976488095238</c:v>
                </c:pt>
                <c:pt idx="1013">
                  <c:v>16.3976488095238</c:v>
                </c:pt>
                <c:pt idx="1014">
                  <c:v>16.3976488095238</c:v>
                </c:pt>
                <c:pt idx="1015">
                  <c:v>16.3965178571429</c:v>
                </c:pt>
                <c:pt idx="1016">
                  <c:v>16.3953869047619</c:v>
                </c:pt>
                <c:pt idx="1017">
                  <c:v>16.394255952381</c:v>
                </c:pt>
                <c:pt idx="1018">
                  <c:v>16.394255952381</c:v>
                </c:pt>
                <c:pt idx="1019">
                  <c:v>16.393125</c:v>
                </c:pt>
                <c:pt idx="1020">
                  <c:v>16.391994047619</c:v>
                </c:pt>
                <c:pt idx="1021">
                  <c:v>16.3908630952381</c:v>
                </c:pt>
                <c:pt idx="1022">
                  <c:v>16.3897321428571</c:v>
                </c:pt>
                <c:pt idx="1023">
                  <c:v>16.3886011904762</c:v>
                </c:pt>
                <c:pt idx="1024">
                  <c:v>16.3874702380952</c:v>
                </c:pt>
                <c:pt idx="1025">
                  <c:v>16.3863392857143</c:v>
                </c:pt>
                <c:pt idx="1026">
                  <c:v>16.3852083333333</c:v>
                </c:pt>
                <c:pt idx="1027">
                  <c:v>16.3840773809524</c:v>
                </c:pt>
                <c:pt idx="1028">
                  <c:v>16.3840773809524</c:v>
                </c:pt>
                <c:pt idx="1029">
                  <c:v>16.3840773809524</c:v>
                </c:pt>
                <c:pt idx="1030">
                  <c:v>16.3829464285714</c:v>
                </c:pt>
                <c:pt idx="1031">
                  <c:v>16.3829464285714</c:v>
                </c:pt>
                <c:pt idx="1032">
                  <c:v>16.3829464285714</c:v>
                </c:pt>
                <c:pt idx="1033">
                  <c:v>16.3818154761905</c:v>
                </c:pt>
                <c:pt idx="1034">
                  <c:v>16.3818154761905</c:v>
                </c:pt>
                <c:pt idx="1035">
                  <c:v>16.3818154761905</c:v>
                </c:pt>
                <c:pt idx="1036">
                  <c:v>16.3818154761905</c:v>
                </c:pt>
                <c:pt idx="1037">
                  <c:v>16.3806547619048</c:v>
                </c:pt>
                <c:pt idx="1038">
                  <c:v>16.3806547619048</c:v>
                </c:pt>
                <c:pt idx="1039">
                  <c:v>16.3806547619048</c:v>
                </c:pt>
                <c:pt idx="1040">
                  <c:v>16.3806547619048</c:v>
                </c:pt>
                <c:pt idx="1041">
                  <c:v>16.3806547619048</c:v>
                </c:pt>
                <c:pt idx="1042">
                  <c:v>16.3806547619048</c:v>
                </c:pt>
                <c:pt idx="1043">
                  <c:v>16.3806547619048</c:v>
                </c:pt>
                <c:pt idx="1044">
                  <c:v>16.3818154761905</c:v>
                </c:pt>
                <c:pt idx="1045">
                  <c:v>16.3818154761905</c:v>
                </c:pt>
                <c:pt idx="1046">
                  <c:v>16.3829464285714</c:v>
                </c:pt>
                <c:pt idx="1047">
                  <c:v>16.3840773809524</c:v>
                </c:pt>
                <c:pt idx="1048">
                  <c:v>16.3840773809524</c:v>
                </c:pt>
                <c:pt idx="1049">
                  <c:v>16.3840773809524</c:v>
                </c:pt>
                <c:pt idx="1050">
                  <c:v>16.3840773809524</c:v>
                </c:pt>
                <c:pt idx="1051">
                  <c:v>16.3840773809524</c:v>
                </c:pt>
                <c:pt idx="1052">
                  <c:v>16.3840773809524</c:v>
                </c:pt>
                <c:pt idx="1053">
                  <c:v>16.3840773809524</c:v>
                </c:pt>
                <c:pt idx="1054">
                  <c:v>16.3840773809524</c:v>
                </c:pt>
                <c:pt idx="1055">
                  <c:v>16.3840773809524</c:v>
                </c:pt>
                <c:pt idx="1056">
                  <c:v>16.3840773809524</c:v>
                </c:pt>
                <c:pt idx="1057">
                  <c:v>16.3840773809524</c:v>
                </c:pt>
                <c:pt idx="1058">
                  <c:v>16.3840773809524</c:v>
                </c:pt>
                <c:pt idx="1059">
                  <c:v>16.3840773809524</c:v>
                </c:pt>
                <c:pt idx="1060">
                  <c:v>16.3840773809524</c:v>
                </c:pt>
                <c:pt idx="1061">
                  <c:v>16.3829464285714</c:v>
                </c:pt>
                <c:pt idx="1062">
                  <c:v>16.3829464285714</c:v>
                </c:pt>
                <c:pt idx="1063">
                  <c:v>16.3829464285714</c:v>
                </c:pt>
                <c:pt idx="1064">
                  <c:v>16.3829464285714</c:v>
                </c:pt>
                <c:pt idx="1065">
                  <c:v>16.3829464285714</c:v>
                </c:pt>
                <c:pt idx="1066">
                  <c:v>16.3829464285714</c:v>
                </c:pt>
                <c:pt idx="1067">
                  <c:v>16.3829464285714</c:v>
                </c:pt>
                <c:pt idx="1068">
                  <c:v>16.3840773809524</c:v>
                </c:pt>
                <c:pt idx="1069">
                  <c:v>16.3852083333333</c:v>
                </c:pt>
                <c:pt idx="1070">
                  <c:v>16.3863392857143</c:v>
                </c:pt>
                <c:pt idx="1071">
                  <c:v>16.3874702380952</c:v>
                </c:pt>
                <c:pt idx="1072">
                  <c:v>16.3874702380952</c:v>
                </c:pt>
                <c:pt idx="1073">
                  <c:v>16.3874702380952</c:v>
                </c:pt>
                <c:pt idx="1074">
                  <c:v>16.3886011904762</c:v>
                </c:pt>
                <c:pt idx="1075">
                  <c:v>16.3897321428571</c:v>
                </c:pt>
                <c:pt idx="1076">
                  <c:v>16.3908630952381</c:v>
                </c:pt>
                <c:pt idx="1077">
                  <c:v>16.391994047619</c:v>
                </c:pt>
                <c:pt idx="1078">
                  <c:v>16.394255952381</c:v>
                </c:pt>
                <c:pt idx="1079">
                  <c:v>16.3953869047619</c:v>
                </c:pt>
                <c:pt idx="1080">
                  <c:v>16.3965178571429</c:v>
                </c:pt>
                <c:pt idx="1081">
                  <c:v>16.3987797619048</c:v>
                </c:pt>
                <c:pt idx="1082">
                  <c:v>16.4010416666667</c:v>
                </c:pt>
                <c:pt idx="1083">
                  <c:v>16.4021726190476</c:v>
                </c:pt>
                <c:pt idx="1084">
                  <c:v>16.4044345238095</c:v>
                </c:pt>
                <c:pt idx="1085">
                  <c:v>16.4066964285714</c:v>
                </c:pt>
                <c:pt idx="1086">
                  <c:v>16.4089583333333</c:v>
                </c:pt>
                <c:pt idx="1087">
                  <c:v>16.4112202380952</c:v>
                </c:pt>
                <c:pt idx="1088">
                  <c:v>16.4123511904762</c:v>
                </c:pt>
                <c:pt idx="1089">
                  <c:v>16.4146428571429</c:v>
                </c:pt>
                <c:pt idx="1090">
                  <c:v>16.4169345238095</c:v>
                </c:pt>
                <c:pt idx="1091">
                  <c:v>16.4203571428571</c:v>
                </c:pt>
                <c:pt idx="1092">
                  <c:v>16.422619047619</c:v>
                </c:pt>
                <c:pt idx="1093">
                  <c:v>16.4260119047619</c:v>
                </c:pt>
                <c:pt idx="1094">
                  <c:v>16.4294047619048</c:v>
                </c:pt>
                <c:pt idx="1095">
                  <c:v>16.4327976190476</c:v>
                </c:pt>
                <c:pt idx="1096">
                  <c:v>16.4361904761905</c:v>
                </c:pt>
                <c:pt idx="1097">
                  <c:v>16.4395833333333</c:v>
                </c:pt>
                <c:pt idx="1098">
                  <c:v>16.4429761904762</c:v>
                </c:pt>
                <c:pt idx="1099">
                  <c:v>16.4452380952381</c:v>
                </c:pt>
                <c:pt idx="1100">
                  <c:v>16.448630952381</c:v>
                </c:pt>
                <c:pt idx="1101">
                  <c:v>16.4520238095238</c:v>
                </c:pt>
                <c:pt idx="1102">
                  <c:v>16.4554166666667</c:v>
                </c:pt>
                <c:pt idx="1103">
                  <c:v>16.4588095238095</c:v>
                </c:pt>
                <c:pt idx="1104">
                  <c:v>16.4622023809524</c:v>
                </c:pt>
                <c:pt idx="1105">
                  <c:v>16.4655952380952</c:v>
                </c:pt>
                <c:pt idx="1106">
                  <c:v>16.4689880952381</c:v>
                </c:pt>
                <c:pt idx="1107">
                  <c:v>16.472380952381</c:v>
                </c:pt>
                <c:pt idx="1108">
                  <c:v>16.4757738095238</c:v>
                </c:pt>
                <c:pt idx="1109">
                  <c:v>16.4791666666667</c:v>
                </c:pt>
                <c:pt idx="1110">
                  <c:v>16.4825595238095</c:v>
                </c:pt>
                <c:pt idx="1111">
                  <c:v>16.4848214285714</c:v>
                </c:pt>
                <c:pt idx="1112">
                  <c:v>16.4870833333333</c:v>
                </c:pt>
                <c:pt idx="1113">
                  <c:v>16.4904761904762</c:v>
                </c:pt>
                <c:pt idx="1114">
                  <c:v>16.493869047619</c:v>
                </c:pt>
                <c:pt idx="1115">
                  <c:v>16.496130952381</c:v>
                </c:pt>
                <c:pt idx="1116">
                  <c:v>16.4983928571429</c:v>
                </c:pt>
                <c:pt idx="1117">
                  <c:v>16.5006547619048</c:v>
                </c:pt>
                <c:pt idx="1118">
                  <c:v>16.5029166666667</c:v>
                </c:pt>
                <c:pt idx="1119">
                  <c:v>16.5063095238095</c:v>
                </c:pt>
                <c:pt idx="1120">
                  <c:v>16.5085714285714</c:v>
                </c:pt>
                <c:pt idx="1121">
                  <c:v>16.5108333333333</c:v>
                </c:pt>
                <c:pt idx="1122">
                  <c:v>16.5130952380952</c:v>
                </c:pt>
                <c:pt idx="1123">
                  <c:v>16.5164880952381</c:v>
                </c:pt>
                <c:pt idx="1124">
                  <c:v>16.519880952381</c:v>
                </c:pt>
                <c:pt idx="1125">
                  <c:v>16.5221428571429</c:v>
                </c:pt>
                <c:pt idx="1126">
                  <c:v>16.5244047619048</c:v>
                </c:pt>
                <c:pt idx="1127">
                  <c:v>16.5277976190476</c:v>
                </c:pt>
                <c:pt idx="1128">
                  <c:v>16.5300595238095</c:v>
                </c:pt>
                <c:pt idx="1129">
                  <c:v>16.5323214285714</c:v>
                </c:pt>
                <c:pt idx="1130">
                  <c:v>16.5357142857143</c:v>
                </c:pt>
                <c:pt idx="1131">
                  <c:v>16.5379761904762</c:v>
                </c:pt>
                <c:pt idx="1132">
                  <c:v>16.5402380952381</c:v>
                </c:pt>
                <c:pt idx="1133">
                  <c:v>16.5436607142857</c:v>
                </c:pt>
                <c:pt idx="1134">
                  <c:v>16.5459523809524</c:v>
                </c:pt>
                <c:pt idx="1135">
                  <c:v>16.548244047619</c:v>
                </c:pt>
                <c:pt idx="1136">
                  <c:v>16.5505357142857</c:v>
                </c:pt>
                <c:pt idx="1137">
                  <c:v>16.5528273809524</c:v>
                </c:pt>
                <c:pt idx="1138">
                  <c:v>16.555119047619</c:v>
                </c:pt>
                <c:pt idx="1139">
                  <c:v>16.5574107142857</c:v>
                </c:pt>
                <c:pt idx="1140">
                  <c:v>16.5608333333333</c:v>
                </c:pt>
                <c:pt idx="1141">
                  <c:v>16.5642261904762</c:v>
                </c:pt>
                <c:pt idx="1142">
                  <c:v>16.567619047619</c:v>
                </c:pt>
                <c:pt idx="1143">
                  <c:v>16.5710119047619</c:v>
                </c:pt>
                <c:pt idx="1144">
                  <c:v>16.5744047619048</c:v>
                </c:pt>
                <c:pt idx="1145">
                  <c:v>16.5777976190476</c:v>
                </c:pt>
                <c:pt idx="1146">
                  <c:v>16.5811904761905</c:v>
                </c:pt>
                <c:pt idx="1147">
                  <c:v>16.5857142857143</c:v>
                </c:pt>
                <c:pt idx="1148">
                  <c:v>16.5891071428571</c:v>
                </c:pt>
                <c:pt idx="1149">
                  <c:v>16.593630952381</c:v>
                </c:pt>
                <c:pt idx="1150">
                  <c:v>16.5981547619048</c:v>
                </c:pt>
                <c:pt idx="1151">
                  <c:v>16.6015476190476</c:v>
                </c:pt>
                <c:pt idx="1152">
                  <c:v>16.6049404761905</c:v>
                </c:pt>
                <c:pt idx="1153">
                  <c:v>16.6094642857143</c:v>
                </c:pt>
                <c:pt idx="1154">
                  <c:v>16.6139880952381</c:v>
                </c:pt>
                <c:pt idx="1155">
                  <c:v>16.6185119047619</c:v>
                </c:pt>
                <c:pt idx="1156">
                  <c:v>16.6230357142857</c:v>
                </c:pt>
                <c:pt idx="1157">
                  <c:v>16.6286904761905</c:v>
                </c:pt>
                <c:pt idx="1158">
                  <c:v>16.6343452380952</c:v>
                </c:pt>
                <c:pt idx="1159">
                  <c:v>16.64</c:v>
                </c:pt>
                <c:pt idx="1160">
                  <c:v>16.6456547619048</c:v>
                </c:pt>
                <c:pt idx="1161">
                  <c:v>16.6524404761905</c:v>
                </c:pt>
                <c:pt idx="1162">
                  <c:v>16.6580952380952</c:v>
                </c:pt>
                <c:pt idx="1163">
                  <c:v>16.66375</c:v>
                </c:pt>
                <c:pt idx="1164">
                  <c:v>16.6694047619048</c:v>
                </c:pt>
                <c:pt idx="1165">
                  <c:v>16.6750595238095</c:v>
                </c:pt>
                <c:pt idx="1166">
                  <c:v>16.6818452380952</c:v>
                </c:pt>
                <c:pt idx="1167">
                  <c:v>16.688630952381</c:v>
                </c:pt>
                <c:pt idx="1168">
                  <c:v>16.6954166666667</c:v>
                </c:pt>
                <c:pt idx="1169">
                  <c:v>16.7010714285714</c:v>
                </c:pt>
                <c:pt idx="1170">
                  <c:v>16.7078571428571</c:v>
                </c:pt>
                <c:pt idx="1171">
                  <c:v>16.7146428571429</c:v>
                </c:pt>
                <c:pt idx="1172">
                  <c:v>16.7214285714286</c:v>
                </c:pt>
                <c:pt idx="1173">
                  <c:v>16.7282142857143</c:v>
                </c:pt>
                <c:pt idx="1174">
                  <c:v>16.736130952381</c:v>
                </c:pt>
                <c:pt idx="1175">
                  <c:v>16.7429166666667</c:v>
                </c:pt>
                <c:pt idx="1176">
                  <c:v>16.7497023809524</c:v>
                </c:pt>
                <c:pt idx="1177">
                  <c:v>16.7576488095238</c:v>
                </c:pt>
                <c:pt idx="1178">
                  <c:v>16.7644642857143</c:v>
                </c:pt>
                <c:pt idx="1179">
                  <c:v>16.7712797619048</c:v>
                </c:pt>
                <c:pt idx="1180">
                  <c:v>16.7780952380952</c:v>
                </c:pt>
                <c:pt idx="1181">
                  <c:v>16.7849107142857</c:v>
                </c:pt>
                <c:pt idx="1182">
                  <c:v>16.7917261904762</c:v>
                </c:pt>
                <c:pt idx="1183">
                  <c:v>16.7985416666667</c:v>
                </c:pt>
                <c:pt idx="1184">
                  <c:v>16.8053571428571</c:v>
                </c:pt>
                <c:pt idx="1185">
                  <c:v>16.8121726190476</c:v>
                </c:pt>
                <c:pt idx="1186">
                  <c:v>16.8189880952381</c:v>
                </c:pt>
                <c:pt idx="1187">
                  <c:v>16.8258035714286</c:v>
                </c:pt>
                <c:pt idx="1188">
                  <c:v>16.8314880952381</c:v>
                </c:pt>
                <c:pt idx="1189">
                  <c:v>16.8383035714286</c:v>
                </c:pt>
                <c:pt idx="1190">
                  <c:v>16.8439583333333</c:v>
                </c:pt>
                <c:pt idx="1191">
                  <c:v>16.8496130952381</c:v>
                </c:pt>
                <c:pt idx="1192">
                  <c:v>16.8563988095238</c:v>
                </c:pt>
                <c:pt idx="1193">
                  <c:v>16.8620535714286</c:v>
                </c:pt>
                <c:pt idx="1194">
                  <c:v>16.8688392857143</c:v>
                </c:pt>
                <c:pt idx="1195">
                  <c:v>16.8744940476191</c:v>
                </c:pt>
                <c:pt idx="1196">
                  <c:v>16.8801488095238</c:v>
                </c:pt>
                <c:pt idx="1197">
                  <c:v>16.8858035714286</c:v>
                </c:pt>
                <c:pt idx="1198">
                  <c:v>16.8914583333333</c:v>
                </c:pt>
                <c:pt idx="1199">
                  <c:v>16.8959821428571</c:v>
                </c:pt>
                <c:pt idx="1200">
                  <c:v>16.900505952381</c:v>
                </c:pt>
                <c:pt idx="1201">
                  <c:v>16.9050297619048</c:v>
                </c:pt>
                <c:pt idx="1202">
                  <c:v>16.9095535714286</c:v>
                </c:pt>
                <c:pt idx="1203">
                  <c:v>16.9140773809524</c:v>
                </c:pt>
                <c:pt idx="1204">
                  <c:v>16.9186011904762</c:v>
                </c:pt>
                <c:pt idx="1205">
                  <c:v>16.923125</c:v>
                </c:pt>
                <c:pt idx="1206">
                  <c:v>16.9276488095238</c:v>
                </c:pt>
                <c:pt idx="1207">
                  <c:v>16.9333035714286</c:v>
                </c:pt>
                <c:pt idx="1208">
                  <c:v>16.9389583333333</c:v>
                </c:pt>
                <c:pt idx="1209">
                  <c:v>16.9446130952381</c:v>
                </c:pt>
                <c:pt idx="1210">
                  <c:v>16.9502678571429</c:v>
                </c:pt>
                <c:pt idx="1211">
                  <c:v>16.9547916666667</c:v>
                </c:pt>
                <c:pt idx="1212">
                  <c:v>16.9593154761905</c:v>
                </c:pt>
                <c:pt idx="1213">
                  <c:v>16.9649702380952</c:v>
                </c:pt>
                <c:pt idx="1214">
                  <c:v>16.970625</c:v>
                </c:pt>
                <c:pt idx="1215">
                  <c:v>16.9751488095238</c:v>
                </c:pt>
                <c:pt idx="1216">
                  <c:v>16.9796726190476</c:v>
                </c:pt>
                <c:pt idx="1217">
                  <c:v>16.9853273809524</c:v>
                </c:pt>
                <c:pt idx="1218">
                  <c:v>16.9909821428571</c:v>
                </c:pt>
                <c:pt idx="1219">
                  <c:v>16.995505952381</c:v>
                </c:pt>
                <c:pt idx="1220">
                  <c:v>17.0000297619048</c:v>
                </c:pt>
                <c:pt idx="1221">
                  <c:v>17.0045535714286</c:v>
                </c:pt>
                <c:pt idx="1222">
                  <c:v>17.0102083333333</c:v>
                </c:pt>
                <c:pt idx="1223">
                  <c:v>17.0147321428571</c:v>
                </c:pt>
                <c:pt idx="1224">
                  <c:v>17.019255952381</c:v>
                </c:pt>
                <c:pt idx="1225">
                  <c:v>17.0249107142857</c:v>
                </c:pt>
                <c:pt idx="1226">
                  <c:v>17.0294345238095</c:v>
                </c:pt>
                <c:pt idx="1227">
                  <c:v>17.0339583333333</c:v>
                </c:pt>
                <c:pt idx="1228">
                  <c:v>17.0384821428571</c:v>
                </c:pt>
                <c:pt idx="1229">
                  <c:v>17.0441666666667</c:v>
                </c:pt>
                <c:pt idx="1230">
                  <c:v>17.0487202380952</c:v>
                </c:pt>
                <c:pt idx="1231">
                  <c:v>17.0532738095238</c:v>
                </c:pt>
                <c:pt idx="1232">
                  <c:v>17.0578273809524</c:v>
                </c:pt>
                <c:pt idx="1233">
                  <c:v>17.062380952381</c:v>
                </c:pt>
                <c:pt idx="1234">
                  <c:v>17.0669345238095</c:v>
                </c:pt>
                <c:pt idx="1235">
                  <c:v>17.0714880952381</c:v>
                </c:pt>
                <c:pt idx="1236">
                  <c:v>17.0760416666667</c:v>
                </c:pt>
                <c:pt idx="1237">
                  <c:v>17.0805654761905</c:v>
                </c:pt>
                <c:pt idx="1238">
                  <c:v>17.0850892857143</c:v>
                </c:pt>
                <c:pt idx="1239">
                  <c:v>17.0884821428571</c:v>
                </c:pt>
                <c:pt idx="1240">
                  <c:v>17.093005952381</c:v>
                </c:pt>
                <c:pt idx="1241">
                  <c:v>17.0975297619048</c:v>
                </c:pt>
                <c:pt idx="1242">
                  <c:v>17.1020535714286</c:v>
                </c:pt>
                <c:pt idx="1243">
                  <c:v>17.1065773809524</c:v>
                </c:pt>
                <c:pt idx="1244">
                  <c:v>17.1111011904762</c:v>
                </c:pt>
                <c:pt idx="1245">
                  <c:v>17.116755952381</c:v>
                </c:pt>
                <c:pt idx="1246">
                  <c:v>17.1224107142857</c:v>
                </c:pt>
                <c:pt idx="1247">
                  <c:v>17.1280654761905</c:v>
                </c:pt>
                <c:pt idx="1248">
                  <c:v>17.1337202380952</c:v>
                </c:pt>
                <c:pt idx="1249">
                  <c:v>17.139375</c:v>
                </c:pt>
                <c:pt idx="1250">
                  <c:v>17.1450297619048</c:v>
                </c:pt>
                <c:pt idx="1251">
                  <c:v>17.1506845238095</c:v>
                </c:pt>
                <c:pt idx="1252">
                  <c:v>17.1563392857143</c:v>
                </c:pt>
                <c:pt idx="1253">
                  <c:v>17.1619940476191</c:v>
                </c:pt>
                <c:pt idx="1254">
                  <c:v>17.1676488095238</c:v>
                </c:pt>
                <c:pt idx="1255">
                  <c:v>17.1744345238095</c:v>
                </c:pt>
                <c:pt idx="1256">
                  <c:v>17.1812202380952</c:v>
                </c:pt>
                <c:pt idx="1257">
                  <c:v>17.188005952381</c:v>
                </c:pt>
                <c:pt idx="1258">
                  <c:v>17.1959226190476</c:v>
                </c:pt>
                <c:pt idx="1259">
                  <c:v>17.2038392857143</c:v>
                </c:pt>
                <c:pt idx="1260">
                  <c:v>17.210625</c:v>
                </c:pt>
                <c:pt idx="1261">
                  <c:v>17.2174107142857</c:v>
                </c:pt>
                <c:pt idx="1262">
                  <c:v>17.2241964285714</c:v>
                </c:pt>
                <c:pt idx="1263">
                  <c:v>17.2321130952381</c:v>
                </c:pt>
                <c:pt idx="1264">
                  <c:v>17.2400297619048</c:v>
                </c:pt>
                <c:pt idx="1265">
                  <c:v>17.2468154761905</c:v>
                </c:pt>
                <c:pt idx="1266">
                  <c:v>17.2536011904762</c:v>
                </c:pt>
                <c:pt idx="1267">
                  <c:v>17.2603869047619</c:v>
                </c:pt>
                <c:pt idx="1268">
                  <c:v>17.2683035714286</c:v>
                </c:pt>
                <c:pt idx="1269">
                  <c:v>17.2750892857143</c:v>
                </c:pt>
                <c:pt idx="1270">
                  <c:v>17.281875</c:v>
                </c:pt>
                <c:pt idx="1271">
                  <c:v>17.2886607142857</c:v>
                </c:pt>
                <c:pt idx="1272">
                  <c:v>17.2943154761905</c:v>
                </c:pt>
                <c:pt idx="1273">
                  <c:v>17.301130952381</c:v>
                </c:pt>
                <c:pt idx="1274">
                  <c:v>17.3079464285714</c:v>
                </c:pt>
                <c:pt idx="1275">
                  <c:v>17.3158928571429</c:v>
                </c:pt>
                <c:pt idx="1276">
                  <c:v>17.3227083333333</c:v>
                </c:pt>
                <c:pt idx="1277">
                  <c:v>17.3295238095238</c:v>
                </c:pt>
                <c:pt idx="1278">
                  <c:v>17.3363392857143</c:v>
                </c:pt>
                <c:pt idx="1279">
                  <c:v>17.3420238095238</c:v>
                </c:pt>
                <c:pt idx="1280">
                  <c:v>17.3488392857143</c:v>
                </c:pt>
                <c:pt idx="1281">
                  <c:v>17.3556547619048</c:v>
                </c:pt>
                <c:pt idx="1282">
                  <c:v>17.3624702380952</c:v>
                </c:pt>
                <c:pt idx="1283">
                  <c:v>17.3692857142857</c:v>
                </c:pt>
                <c:pt idx="1284">
                  <c:v>17.3761011904762</c:v>
                </c:pt>
                <c:pt idx="1285">
                  <c:v>17.3817857142857</c:v>
                </c:pt>
                <c:pt idx="1286">
                  <c:v>17.3886011904762</c:v>
                </c:pt>
                <c:pt idx="1287">
                  <c:v>17.394255952381</c:v>
                </c:pt>
                <c:pt idx="1288">
                  <c:v>17.4010416666667</c:v>
                </c:pt>
                <c:pt idx="1289">
                  <c:v>17.4078273809524</c:v>
                </c:pt>
                <c:pt idx="1290">
                  <c:v>17.415744047619</c:v>
                </c:pt>
                <c:pt idx="1291">
                  <c:v>17.4225297619048</c:v>
                </c:pt>
                <c:pt idx="1292">
                  <c:v>17.4304464285714</c:v>
                </c:pt>
                <c:pt idx="1293">
                  <c:v>17.4372321428571</c:v>
                </c:pt>
                <c:pt idx="1294">
                  <c:v>17.4440178571429</c:v>
                </c:pt>
                <c:pt idx="1295">
                  <c:v>17.4508035714286</c:v>
                </c:pt>
                <c:pt idx="1296">
                  <c:v>17.4575892857143</c:v>
                </c:pt>
                <c:pt idx="1297">
                  <c:v>17.464375</c:v>
                </c:pt>
                <c:pt idx="1298">
                  <c:v>17.4711607142857</c:v>
                </c:pt>
                <c:pt idx="1299">
                  <c:v>17.4779464285714</c:v>
                </c:pt>
                <c:pt idx="1300">
                  <c:v>17.4847321428571</c:v>
                </c:pt>
                <c:pt idx="1301">
                  <c:v>17.4915178571429</c:v>
                </c:pt>
                <c:pt idx="1302">
                  <c:v>17.4983035714286</c:v>
                </c:pt>
                <c:pt idx="1303">
                  <c:v>17.5050892857143</c:v>
                </c:pt>
                <c:pt idx="1304">
                  <c:v>17.511875</c:v>
                </c:pt>
                <c:pt idx="1305">
                  <c:v>17.5197916666667</c:v>
                </c:pt>
                <c:pt idx="1306">
                  <c:v>17.5277083333333</c:v>
                </c:pt>
                <c:pt idx="1307">
                  <c:v>17.5344940476191</c:v>
                </c:pt>
                <c:pt idx="1308">
                  <c:v>17.5412797619048</c:v>
                </c:pt>
                <c:pt idx="1309">
                  <c:v>17.5480654761905</c:v>
                </c:pt>
                <c:pt idx="1310">
                  <c:v>17.5548511904762</c:v>
                </c:pt>
                <c:pt idx="1311">
                  <c:v>17.560505952381</c:v>
                </c:pt>
                <c:pt idx="1312">
                  <c:v>17.5661607142857</c:v>
                </c:pt>
                <c:pt idx="1313">
                  <c:v>17.5718154761905</c:v>
                </c:pt>
                <c:pt idx="1314">
                  <c:v>17.5774702380952</c:v>
                </c:pt>
                <c:pt idx="1315">
                  <c:v>17.581994047619</c:v>
                </c:pt>
                <c:pt idx="1316">
                  <c:v>17.5865178571429</c:v>
                </c:pt>
                <c:pt idx="1317">
                  <c:v>17.5910416666667</c:v>
                </c:pt>
                <c:pt idx="1318">
                  <c:v>17.5944345238095</c:v>
                </c:pt>
                <c:pt idx="1319">
                  <c:v>17.5978273809524</c:v>
                </c:pt>
                <c:pt idx="1320">
                  <c:v>17.6023511904762</c:v>
                </c:pt>
                <c:pt idx="1321">
                  <c:v>17.606875</c:v>
                </c:pt>
                <c:pt idx="1322">
                  <c:v>17.6102678571429</c:v>
                </c:pt>
                <c:pt idx="1323">
                  <c:v>17.6136607142857</c:v>
                </c:pt>
                <c:pt idx="1324">
                  <c:v>17.6170535714286</c:v>
                </c:pt>
                <c:pt idx="1325">
                  <c:v>17.6215773809524</c:v>
                </c:pt>
                <c:pt idx="1326">
                  <c:v>17.6261011904762</c:v>
                </c:pt>
                <c:pt idx="1327">
                  <c:v>17.629494047619</c:v>
                </c:pt>
                <c:pt idx="1328">
                  <c:v>17.6328869047619</c:v>
                </c:pt>
                <c:pt idx="1329">
                  <c:v>17.6362797619048</c:v>
                </c:pt>
                <c:pt idx="1330">
                  <c:v>17.6396726190476</c:v>
                </c:pt>
                <c:pt idx="1331">
                  <c:v>17.6430654761905</c:v>
                </c:pt>
                <c:pt idx="1332">
                  <c:v>17.6464583333333</c:v>
                </c:pt>
                <c:pt idx="1333">
                  <c:v>17.6498511904762</c:v>
                </c:pt>
                <c:pt idx="1334">
                  <c:v>17.653244047619</c:v>
                </c:pt>
                <c:pt idx="1335">
                  <c:v>17.655505952381</c:v>
                </c:pt>
                <c:pt idx="1336">
                  <c:v>17.6588988095238</c:v>
                </c:pt>
                <c:pt idx="1337">
                  <c:v>17.6622916666667</c:v>
                </c:pt>
                <c:pt idx="1338">
                  <c:v>17.6668154761905</c:v>
                </c:pt>
                <c:pt idx="1339">
                  <c:v>17.6713392857143</c:v>
                </c:pt>
                <c:pt idx="1340">
                  <c:v>17.6758630952381</c:v>
                </c:pt>
                <c:pt idx="1341">
                  <c:v>17.6803869047619</c:v>
                </c:pt>
                <c:pt idx="1342">
                  <c:v>17.6849107142857</c:v>
                </c:pt>
                <c:pt idx="1343">
                  <c:v>17.6894345238095</c:v>
                </c:pt>
                <c:pt idx="1344">
                  <c:v>17.6939583333333</c:v>
                </c:pt>
                <c:pt idx="1345">
                  <c:v>17.6996130952381</c:v>
                </c:pt>
                <c:pt idx="1346">
                  <c:v>17.7052678571429</c:v>
                </c:pt>
                <c:pt idx="1347">
                  <c:v>17.7109226190476</c:v>
                </c:pt>
                <c:pt idx="1348">
                  <c:v>17.7165773809524</c:v>
                </c:pt>
                <c:pt idx="1349">
                  <c:v>17.7222321428571</c:v>
                </c:pt>
                <c:pt idx="1350">
                  <c:v>17.7278869047619</c:v>
                </c:pt>
                <c:pt idx="1351">
                  <c:v>17.7346726190476</c:v>
                </c:pt>
                <c:pt idx="1352">
                  <c:v>17.7414583333333</c:v>
                </c:pt>
                <c:pt idx="1353">
                  <c:v>17.748244047619</c:v>
                </c:pt>
                <c:pt idx="1354">
                  <c:v>17.7538988095238</c:v>
                </c:pt>
                <c:pt idx="1355">
                  <c:v>17.7606845238095</c:v>
                </c:pt>
                <c:pt idx="1356">
                  <c:v>17.7674702380952</c:v>
                </c:pt>
                <c:pt idx="1357">
                  <c:v>17.774255952381</c:v>
                </c:pt>
                <c:pt idx="1358">
                  <c:v>17.7810416666667</c:v>
                </c:pt>
                <c:pt idx="1359">
                  <c:v>17.7878273809524</c:v>
                </c:pt>
                <c:pt idx="1360">
                  <c:v>17.7946130952381</c:v>
                </c:pt>
                <c:pt idx="1361">
                  <c:v>17.8013988095238</c:v>
                </c:pt>
                <c:pt idx="1362">
                  <c:v>17.8081845238095</c:v>
                </c:pt>
                <c:pt idx="1363">
                  <c:v>17.8138392857143</c:v>
                </c:pt>
                <c:pt idx="1364">
                  <c:v>17.8194940476191</c:v>
                </c:pt>
                <c:pt idx="1365">
                  <c:v>17.8251488095238</c:v>
                </c:pt>
                <c:pt idx="1366">
                  <c:v>17.8319345238095</c:v>
                </c:pt>
                <c:pt idx="1367">
                  <c:v>17.8387202380952</c:v>
                </c:pt>
                <c:pt idx="1368">
                  <c:v>17.844375</c:v>
                </c:pt>
                <c:pt idx="1369">
                  <c:v>17.8511607142857</c:v>
                </c:pt>
                <c:pt idx="1370">
                  <c:v>17.8579464285714</c:v>
                </c:pt>
                <c:pt idx="1371">
                  <c:v>17.8647321428571</c:v>
                </c:pt>
                <c:pt idx="1372">
                  <c:v>17.8703869047619</c:v>
                </c:pt>
                <c:pt idx="1373">
                  <c:v>17.8772023809524</c:v>
                </c:pt>
                <c:pt idx="1374">
                  <c:v>17.8840178571429</c:v>
                </c:pt>
                <c:pt idx="1375">
                  <c:v>17.8908333333333</c:v>
                </c:pt>
                <c:pt idx="1376">
                  <c:v>17.8976488095238</c:v>
                </c:pt>
                <c:pt idx="1377">
                  <c:v>17.9044642857143</c:v>
                </c:pt>
                <c:pt idx="1378">
                  <c:v>17.9112797619048</c:v>
                </c:pt>
                <c:pt idx="1379">
                  <c:v>17.9180952380952</c:v>
                </c:pt>
                <c:pt idx="1380">
                  <c:v>17.92375</c:v>
                </c:pt>
                <c:pt idx="1381">
                  <c:v>17.9305357142857</c:v>
                </c:pt>
                <c:pt idx="1382">
                  <c:v>17.9361904761905</c:v>
                </c:pt>
                <c:pt idx="1383">
                  <c:v>17.9418452380952</c:v>
                </c:pt>
                <c:pt idx="1384">
                  <c:v>17.948630952381</c:v>
                </c:pt>
                <c:pt idx="1385">
                  <c:v>17.9554166666667</c:v>
                </c:pt>
                <c:pt idx="1386">
                  <c:v>17.9622023809524</c:v>
                </c:pt>
                <c:pt idx="1387">
                  <c:v>17.9689880952381</c:v>
                </c:pt>
                <c:pt idx="1388">
                  <c:v>17.9757738095238</c:v>
                </c:pt>
                <c:pt idx="1389">
                  <c:v>17.9814285714286</c:v>
                </c:pt>
                <c:pt idx="1390">
                  <c:v>17.9870833333333</c:v>
                </c:pt>
                <c:pt idx="1391">
                  <c:v>17.9938988095238</c:v>
                </c:pt>
                <c:pt idx="1392">
                  <c:v>18.0007142857143</c:v>
                </c:pt>
                <c:pt idx="1393">
                  <c:v>18.0075297619048</c:v>
                </c:pt>
                <c:pt idx="1394">
                  <c:v>18.0143452380952</c:v>
                </c:pt>
                <c:pt idx="1395">
                  <c:v>18.0211607142857</c:v>
                </c:pt>
                <c:pt idx="1396">
                  <c:v>18.0268452380952</c:v>
                </c:pt>
                <c:pt idx="1397">
                  <c:v>18.0336607142857</c:v>
                </c:pt>
                <c:pt idx="1398">
                  <c:v>18.0404761904762</c:v>
                </c:pt>
                <c:pt idx="1399">
                  <c:v>18.0472916666667</c:v>
                </c:pt>
                <c:pt idx="1400">
                  <c:v>18.0541071428571</c:v>
                </c:pt>
                <c:pt idx="1401">
                  <c:v>18.0597619047619</c:v>
                </c:pt>
                <c:pt idx="1402">
                  <c:v>18.0654166666667</c:v>
                </c:pt>
                <c:pt idx="1403">
                  <c:v>18.0710714285714</c:v>
                </c:pt>
                <c:pt idx="1404">
                  <c:v>18.0767261904762</c:v>
                </c:pt>
                <c:pt idx="1405">
                  <c:v>18.082380952381</c:v>
                </c:pt>
                <c:pt idx="1406">
                  <c:v>18.0869047619048</c:v>
                </c:pt>
                <c:pt idx="1407">
                  <c:v>18.0914285714286</c:v>
                </c:pt>
                <c:pt idx="1408">
                  <c:v>18.0970833333333</c:v>
                </c:pt>
                <c:pt idx="1409">
                  <c:v>18.1027380952381</c:v>
                </c:pt>
                <c:pt idx="1410">
                  <c:v>18.1083928571429</c:v>
                </c:pt>
                <c:pt idx="1411">
                  <c:v>18.1129166666667</c:v>
                </c:pt>
                <c:pt idx="1412">
                  <c:v>18.1174404761905</c:v>
                </c:pt>
                <c:pt idx="1413">
                  <c:v>18.1219642857143</c:v>
                </c:pt>
                <c:pt idx="1414">
                  <c:v>18.1253571428571</c:v>
                </c:pt>
                <c:pt idx="1415">
                  <c:v>18.129880952381</c:v>
                </c:pt>
                <c:pt idx="1416">
                  <c:v>18.1344047619048</c:v>
                </c:pt>
                <c:pt idx="1417">
                  <c:v>18.1389285714286</c:v>
                </c:pt>
                <c:pt idx="1418">
                  <c:v>18.1423214285714</c:v>
                </c:pt>
                <c:pt idx="1419">
                  <c:v>18.1468452380952</c:v>
                </c:pt>
                <c:pt idx="1420">
                  <c:v>18.151369047619</c:v>
                </c:pt>
                <c:pt idx="1421">
                  <c:v>18.1547619047619</c:v>
                </c:pt>
                <c:pt idx="1422">
                  <c:v>18.1581547619048</c:v>
                </c:pt>
                <c:pt idx="1423">
                  <c:v>18.1615476190476</c:v>
                </c:pt>
                <c:pt idx="1424">
                  <c:v>18.1660714285714</c:v>
                </c:pt>
                <c:pt idx="1425">
                  <c:v>18.1705952380952</c:v>
                </c:pt>
                <c:pt idx="1426">
                  <c:v>18.1751190476191</c:v>
                </c:pt>
                <c:pt idx="1427">
                  <c:v>18.1785119047619</c:v>
                </c:pt>
                <c:pt idx="1428">
                  <c:v>18.1819047619048</c:v>
                </c:pt>
                <c:pt idx="1429">
                  <c:v>18.1852976190476</c:v>
                </c:pt>
                <c:pt idx="1430">
                  <c:v>18.1886904761905</c:v>
                </c:pt>
                <c:pt idx="1431">
                  <c:v>18.1920833333333</c:v>
                </c:pt>
                <c:pt idx="1432">
                  <c:v>18.1954761904762</c:v>
                </c:pt>
                <c:pt idx="1433">
                  <c:v>18.2</c:v>
                </c:pt>
                <c:pt idx="1434">
                  <c:v>18.2033928571429</c:v>
                </c:pt>
                <c:pt idx="1435">
                  <c:v>18.2067857142857</c:v>
                </c:pt>
                <c:pt idx="1436">
                  <c:v>18.2101785714286</c:v>
                </c:pt>
                <c:pt idx="1437">
                  <c:v>18.2135714285714</c:v>
                </c:pt>
                <c:pt idx="1438">
                  <c:v>18.2158333333333</c:v>
                </c:pt>
                <c:pt idx="1439">
                  <c:v>18.2180952380952</c:v>
                </c:pt>
                <c:pt idx="1440">
                  <c:v>18.2203571428571</c:v>
                </c:pt>
                <c:pt idx="1441">
                  <c:v>18.2237797619048</c:v>
                </c:pt>
                <c:pt idx="1442">
                  <c:v>18.2272023809524</c:v>
                </c:pt>
                <c:pt idx="1443">
                  <c:v>18.230625</c:v>
                </c:pt>
                <c:pt idx="1444">
                  <c:v>18.2340476190476</c:v>
                </c:pt>
                <c:pt idx="1445">
                  <c:v>18.2374702380952</c:v>
                </c:pt>
                <c:pt idx="1446">
                  <c:v>18.2408928571429</c:v>
                </c:pt>
                <c:pt idx="1447">
                  <c:v>18.2454464285714</c:v>
                </c:pt>
                <c:pt idx="1448">
                  <c:v>18.2488392857143</c:v>
                </c:pt>
                <c:pt idx="1449">
                  <c:v>18.2522321428571</c:v>
                </c:pt>
                <c:pt idx="1450">
                  <c:v>18.255625</c:v>
                </c:pt>
                <c:pt idx="1451">
                  <c:v>18.2601488095238</c:v>
                </c:pt>
                <c:pt idx="1452">
                  <c:v>18.2646726190476</c:v>
                </c:pt>
                <c:pt idx="1453">
                  <c:v>18.2680654761905</c:v>
                </c:pt>
                <c:pt idx="1454">
                  <c:v>18.2714583333333</c:v>
                </c:pt>
                <c:pt idx="1455">
                  <c:v>18.2748511904762</c:v>
                </c:pt>
                <c:pt idx="1456">
                  <c:v>18.279375</c:v>
                </c:pt>
                <c:pt idx="1457">
                  <c:v>18.2827678571429</c:v>
                </c:pt>
                <c:pt idx="1458">
                  <c:v>18.2861607142857</c:v>
                </c:pt>
                <c:pt idx="1459">
                  <c:v>18.2895535714286</c:v>
                </c:pt>
                <c:pt idx="1460">
                  <c:v>18.2929464285714</c:v>
                </c:pt>
                <c:pt idx="1461">
                  <c:v>18.2974702380952</c:v>
                </c:pt>
                <c:pt idx="1462">
                  <c:v>18.3008630952381</c:v>
                </c:pt>
                <c:pt idx="1463">
                  <c:v>18.304255952381</c:v>
                </c:pt>
                <c:pt idx="1464">
                  <c:v>18.3087797619048</c:v>
                </c:pt>
                <c:pt idx="1465">
                  <c:v>18.3133035714286</c:v>
                </c:pt>
                <c:pt idx="1466">
                  <c:v>18.3166964285714</c:v>
                </c:pt>
                <c:pt idx="1467">
                  <c:v>18.3212202380952</c:v>
                </c:pt>
                <c:pt idx="1468">
                  <c:v>18.325744047619</c:v>
                </c:pt>
                <c:pt idx="1469">
                  <c:v>18.3302678571429</c:v>
                </c:pt>
                <c:pt idx="1470">
                  <c:v>18.3359226190476</c:v>
                </c:pt>
                <c:pt idx="1471">
                  <c:v>18.3404464285714</c:v>
                </c:pt>
                <c:pt idx="1472">
                  <c:v>18.3449702380952</c:v>
                </c:pt>
                <c:pt idx="1473">
                  <c:v>18.3494940476191</c:v>
                </c:pt>
                <c:pt idx="1474">
                  <c:v>18.3540178571429</c:v>
                </c:pt>
                <c:pt idx="1475">
                  <c:v>18.3585416666667</c:v>
                </c:pt>
                <c:pt idx="1476">
                  <c:v>18.3630654761905</c:v>
                </c:pt>
                <c:pt idx="1477">
                  <c:v>18.3664583333333</c:v>
                </c:pt>
                <c:pt idx="1478">
                  <c:v>18.3709821428571</c:v>
                </c:pt>
                <c:pt idx="1479">
                  <c:v>18.374375</c:v>
                </c:pt>
                <c:pt idx="1480">
                  <c:v>18.3777678571429</c:v>
                </c:pt>
                <c:pt idx="1481">
                  <c:v>18.3822916666667</c:v>
                </c:pt>
                <c:pt idx="1482">
                  <c:v>18.3856845238095</c:v>
                </c:pt>
                <c:pt idx="1483">
                  <c:v>18.3890773809524</c:v>
                </c:pt>
                <c:pt idx="1484">
                  <c:v>18.3924702380952</c:v>
                </c:pt>
                <c:pt idx="1485">
                  <c:v>18.3947321428571</c:v>
                </c:pt>
                <c:pt idx="1486">
                  <c:v>18.3969940476191</c:v>
                </c:pt>
                <c:pt idx="1487">
                  <c:v>18.4004166666667</c:v>
                </c:pt>
                <c:pt idx="1488">
                  <c:v>18.4038392857143</c:v>
                </c:pt>
                <c:pt idx="1489">
                  <c:v>18.406130952381</c:v>
                </c:pt>
                <c:pt idx="1490">
                  <c:v>18.4084226190476</c:v>
                </c:pt>
                <c:pt idx="1491">
                  <c:v>18.4107142857143</c:v>
                </c:pt>
                <c:pt idx="1492">
                  <c:v>18.413005952381</c:v>
                </c:pt>
                <c:pt idx="1493">
                  <c:v>18.4152976190476</c:v>
                </c:pt>
                <c:pt idx="1494">
                  <c:v>18.4175892857143</c:v>
                </c:pt>
                <c:pt idx="1495">
                  <c:v>18.419880952381</c:v>
                </c:pt>
                <c:pt idx="1496">
                  <c:v>18.4210119047619</c:v>
                </c:pt>
                <c:pt idx="1497">
                  <c:v>18.4221428571429</c:v>
                </c:pt>
                <c:pt idx="1498">
                  <c:v>18.4244047619048</c:v>
                </c:pt>
                <c:pt idx="1499">
                  <c:v>18.4266666666667</c:v>
                </c:pt>
                <c:pt idx="1500">
                  <c:v>18.4289285714286</c:v>
                </c:pt>
                <c:pt idx="1501">
                  <c:v>18.4300595238095</c:v>
                </c:pt>
                <c:pt idx="1502">
                  <c:v>18.4311904761905</c:v>
                </c:pt>
                <c:pt idx="1503">
                  <c:v>18.4323214285714</c:v>
                </c:pt>
                <c:pt idx="1504">
                  <c:v>18.4334523809524</c:v>
                </c:pt>
                <c:pt idx="1505">
                  <c:v>18.4345833333333</c:v>
                </c:pt>
                <c:pt idx="1506">
                  <c:v>18.4357142857143</c:v>
                </c:pt>
                <c:pt idx="1507">
                  <c:v>18.4368452380952</c:v>
                </c:pt>
                <c:pt idx="1508">
                  <c:v>18.4379761904762</c:v>
                </c:pt>
                <c:pt idx="1509">
                  <c:v>18.4379761904762</c:v>
                </c:pt>
                <c:pt idx="1510">
                  <c:v>18.4379761904762</c:v>
                </c:pt>
                <c:pt idx="1511">
                  <c:v>18.4391071428571</c:v>
                </c:pt>
                <c:pt idx="1512">
                  <c:v>18.4391071428571</c:v>
                </c:pt>
                <c:pt idx="1513">
                  <c:v>18.4391071428571</c:v>
                </c:pt>
                <c:pt idx="1514">
                  <c:v>18.4402380952381</c:v>
                </c:pt>
                <c:pt idx="1515">
                  <c:v>18.441369047619</c:v>
                </c:pt>
                <c:pt idx="1516">
                  <c:v>18.441369047619</c:v>
                </c:pt>
                <c:pt idx="1517">
                  <c:v>18.4425</c:v>
                </c:pt>
                <c:pt idx="1518">
                  <c:v>18.443630952381</c:v>
                </c:pt>
                <c:pt idx="1519">
                  <c:v>18.4447619047619</c:v>
                </c:pt>
                <c:pt idx="1520">
                  <c:v>18.4447619047619</c:v>
                </c:pt>
                <c:pt idx="1521">
                  <c:v>18.4447619047619</c:v>
                </c:pt>
                <c:pt idx="1522">
                  <c:v>18.4447619047619</c:v>
                </c:pt>
                <c:pt idx="1523">
                  <c:v>18.4458928571429</c:v>
                </c:pt>
                <c:pt idx="1524">
                  <c:v>18.4470238095238</c:v>
                </c:pt>
                <c:pt idx="1525">
                  <c:v>18.4470238095238</c:v>
                </c:pt>
                <c:pt idx="1526">
                  <c:v>18.4481547619048</c:v>
                </c:pt>
                <c:pt idx="1527">
                  <c:v>18.4481547619048</c:v>
                </c:pt>
                <c:pt idx="1528">
                  <c:v>18.4481547619048</c:v>
                </c:pt>
                <c:pt idx="1529">
                  <c:v>18.4492857142857</c:v>
                </c:pt>
                <c:pt idx="1530">
                  <c:v>18.4492857142857</c:v>
                </c:pt>
                <c:pt idx="1531">
                  <c:v>18.4504166666667</c:v>
                </c:pt>
                <c:pt idx="1532">
                  <c:v>18.4504166666667</c:v>
                </c:pt>
                <c:pt idx="1533">
                  <c:v>18.4504166666667</c:v>
                </c:pt>
                <c:pt idx="1534">
                  <c:v>18.4504166666667</c:v>
                </c:pt>
                <c:pt idx="1535">
                  <c:v>18.4504166666667</c:v>
                </c:pt>
                <c:pt idx="1536">
                  <c:v>18.4515476190476</c:v>
                </c:pt>
                <c:pt idx="1537">
                  <c:v>18.4526785714286</c:v>
                </c:pt>
                <c:pt idx="1538">
                  <c:v>18.4538095238095</c:v>
                </c:pt>
                <c:pt idx="1539">
                  <c:v>18.4549404761905</c:v>
                </c:pt>
                <c:pt idx="1540">
                  <c:v>18.4560714285714</c:v>
                </c:pt>
                <c:pt idx="1541">
                  <c:v>18.4572023809524</c:v>
                </c:pt>
                <c:pt idx="1542">
                  <c:v>18.4583333333333</c:v>
                </c:pt>
                <c:pt idx="1543">
                  <c:v>18.4594642857143</c:v>
                </c:pt>
                <c:pt idx="1544">
                  <c:v>18.4605952380952</c:v>
                </c:pt>
                <c:pt idx="1545">
                  <c:v>18.4605952380952</c:v>
                </c:pt>
                <c:pt idx="1546">
                  <c:v>18.4605952380952</c:v>
                </c:pt>
                <c:pt idx="1547">
                  <c:v>18.4617261904762</c:v>
                </c:pt>
                <c:pt idx="1548">
                  <c:v>18.4628571428571</c:v>
                </c:pt>
                <c:pt idx="1549">
                  <c:v>18.4639880952381</c:v>
                </c:pt>
                <c:pt idx="1550">
                  <c:v>18.4639880952381</c:v>
                </c:pt>
                <c:pt idx="1551">
                  <c:v>18.465119047619</c:v>
                </c:pt>
                <c:pt idx="1552">
                  <c:v>18.46625</c:v>
                </c:pt>
                <c:pt idx="1553">
                  <c:v>18.467380952381</c:v>
                </c:pt>
                <c:pt idx="1554">
                  <c:v>18.467380952381</c:v>
                </c:pt>
                <c:pt idx="1555">
                  <c:v>18.4685119047619</c:v>
                </c:pt>
                <c:pt idx="1556">
                  <c:v>18.4696428571429</c:v>
                </c:pt>
                <c:pt idx="1557">
                  <c:v>18.4707738095238</c:v>
                </c:pt>
                <c:pt idx="1558">
                  <c:v>18.4719047619048</c:v>
                </c:pt>
                <c:pt idx="1559">
                  <c:v>18.4730357142857</c:v>
                </c:pt>
                <c:pt idx="1560">
                  <c:v>18.4741666666667</c:v>
                </c:pt>
                <c:pt idx="1561">
                  <c:v>18.4752976190476</c:v>
                </c:pt>
                <c:pt idx="1562">
                  <c:v>18.4775595238095</c:v>
                </c:pt>
                <c:pt idx="1563">
                  <c:v>18.4798214285714</c:v>
                </c:pt>
                <c:pt idx="1564">
                  <c:v>18.4809523809524</c:v>
                </c:pt>
                <c:pt idx="1565">
                  <c:v>18.4820833333333</c:v>
                </c:pt>
                <c:pt idx="1566">
                  <c:v>18.4843452380952</c:v>
                </c:pt>
                <c:pt idx="1567">
                  <c:v>18.4866071428571</c:v>
                </c:pt>
                <c:pt idx="1568">
                  <c:v>18.488869047619</c:v>
                </c:pt>
                <c:pt idx="1569">
                  <c:v>18.491130952381</c:v>
                </c:pt>
                <c:pt idx="1570">
                  <c:v>18.4933928571429</c:v>
                </c:pt>
                <c:pt idx="1571">
                  <c:v>18.4956547619048</c:v>
                </c:pt>
                <c:pt idx="1572">
                  <c:v>18.4979166666667</c:v>
                </c:pt>
                <c:pt idx="1573">
                  <c:v>18.4990476190476</c:v>
                </c:pt>
                <c:pt idx="1574">
                  <c:v>18.5001785714286</c:v>
                </c:pt>
                <c:pt idx="1575">
                  <c:v>18.5013095238095</c:v>
                </c:pt>
                <c:pt idx="1576">
                  <c:v>18.5013095238095</c:v>
                </c:pt>
                <c:pt idx="1577">
                  <c:v>18.5001785714286</c:v>
                </c:pt>
                <c:pt idx="1578">
                  <c:v>18.4990476190476</c:v>
                </c:pt>
                <c:pt idx="1579">
                  <c:v>18.4967857142857</c:v>
                </c:pt>
                <c:pt idx="1580">
                  <c:v>18.4945238095238</c:v>
                </c:pt>
                <c:pt idx="1581">
                  <c:v>18.491130952381</c:v>
                </c:pt>
                <c:pt idx="1582">
                  <c:v>18.488869047619</c:v>
                </c:pt>
                <c:pt idx="1583">
                  <c:v>18.4866071428571</c:v>
                </c:pt>
                <c:pt idx="1584">
                  <c:v>18.4843452380952</c:v>
                </c:pt>
                <c:pt idx="1585">
                  <c:v>18.4820833333333</c:v>
                </c:pt>
                <c:pt idx="1586">
                  <c:v>18.4798214285714</c:v>
                </c:pt>
                <c:pt idx="1587">
                  <c:v>18.4775595238095</c:v>
                </c:pt>
                <c:pt idx="1588">
                  <c:v>18.4752976190476</c:v>
                </c:pt>
                <c:pt idx="1589">
                  <c:v>18.4730357142857</c:v>
                </c:pt>
                <c:pt idx="1590">
                  <c:v>18.4707738095238</c:v>
                </c:pt>
                <c:pt idx="1591">
                  <c:v>18.467380952381</c:v>
                </c:pt>
                <c:pt idx="1592">
                  <c:v>18.4639880952381</c:v>
                </c:pt>
                <c:pt idx="1593">
                  <c:v>18.4605952380952</c:v>
                </c:pt>
                <c:pt idx="1594">
                  <c:v>18.4572023809524</c:v>
                </c:pt>
                <c:pt idx="1595">
                  <c:v>18.4538095238095</c:v>
                </c:pt>
                <c:pt idx="1596">
                  <c:v>18.4515476190476</c:v>
                </c:pt>
                <c:pt idx="1597">
                  <c:v>18.4481547619048</c:v>
                </c:pt>
                <c:pt idx="1598">
                  <c:v>18.4447619047619</c:v>
                </c:pt>
                <c:pt idx="1599">
                  <c:v>18.441369047619</c:v>
                </c:pt>
                <c:pt idx="1600">
                  <c:v>18.4379761904762</c:v>
                </c:pt>
                <c:pt idx="1601">
                  <c:v>18.4345833333333</c:v>
                </c:pt>
                <c:pt idx="1602">
                  <c:v>18.4311904761905</c:v>
                </c:pt>
                <c:pt idx="1603">
                  <c:v>18.4277976190476</c:v>
                </c:pt>
                <c:pt idx="1604">
                  <c:v>18.4244047619048</c:v>
                </c:pt>
                <c:pt idx="1605">
                  <c:v>18.4210119047619</c:v>
                </c:pt>
                <c:pt idx="1606">
                  <c:v>18.4176190476191</c:v>
                </c:pt>
                <c:pt idx="1607">
                  <c:v>18.4142261904762</c:v>
                </c:pt>
                <c:pt idx="1608">
                  <c:v>18.4108333333333</c:v>
                </c:pt>
                <c:pt idx="1609">
                  <c:v>18.4074404761905</c:v>
                </c:pt>
                <c:pt idx="1610">
                  <c:v>18.4040476190476</c:v>
                </c:pt>
                <c:pt idx="1611">
                  <c:v>18.4006547619048</c:v>
                </c:pt>
                <c:pt idx="1612">
                  <c:v>18.3972619047619</c:v>
                </c:pt>
                <c:pt idx="1613">
                  <c:v>18.3938690476191</c:v>
                </c:pt>
                <c:pt idx="1614">
                  <c:v>18.3904761904762</c:v>
                </c:pt>
                <c:pt idx="1615">
                  <c:v>18.3882142857143</c:v>
                </c:pt>
                <c:pt idx="1616">
                  <c:v>18.3859523809524</c:v>
                </c:pt>
                <c:pt idx="1617">
                  <c:v>18.3836904761905</c:v>
                </c:pt>
                <c:pt idx="1618">
                  <c:v>18.3814285714286</c:v>
                </c:pt>
                <c:pt idx="1619">
                  <c:v>18.3791666666667</c:v>
                </c:pt>
                <c:pt idx="1620">
                  <c:v>18.3757738095238</c:v>
                </c:pt>
                <c:pt idx="1621">
                  <c:v>18.3735119047619</c:v>
                </c:pt>
                <c:pt idx="1622">
                  <c:v>18.370119047619</c:v>
                </c:pt>
                <c:pt idx="1623">
                  <c:v>18.3678571428571</c:v>
                </c:pt>
                <c:pt idx="1624">
                  <c:v>18.3655952380952</c:v>
                </c:pt>
                <c:pt idx="1625">
                  <c:v>18.3633333333333</c:v>
                </c:pt>
                <c:pt idx="1626">
                  <c:v>18.3599404761905</c:v>
                </c:pt>
                <c:pt idx="1627">
                  <c:v>18.3576785714286</c:v>
                </c:pt>
                <c:pt idx="1628">
                  <c:v>18.3542857142857</c:v>
                </c:pt>
                <c:pt idx="1629">
                  <c:v>18.3520238095238</c:v>
                </c:pt>
                <c:pt idx="1630">
                  <c:v>18.3497619047619</c:v>
                </c:pt>
                <c:pt idx="1631">
                  <c:v>18.3475</c:v>
                </c:pt>
                <c:pt idx="1632">
                  <c:v>18.3452380952381</c:v>
                </c:pt>
                <c:pt idx="1633">
                  <c:v>18.3429761904762</c:v>
                </c:pt>
                <c:pt idx="1634">
                  <c:v>18.3407142857143</c:v>
                </c:pt>
                <c:pt idx="1635">
                  <c:v>18.3384523809524</c:v>
                </c:pt>
                <c:pt idx="1636">
                  <c:v>18.3361904761905</c:v>
                </c:pt>
                <c:pt idx="1637">
                  <c:v>18.3350595238095</c:v>
                </c:pt>
                <c:pt idx="1638">
                  <c:v>18.3339285714286</c:v>
                </c:pt>
                <c:pt idx="1639">
                  <c:v>18.3327976190476</c:v>
                </c:pt>
                <c:pt idx="1640">
                  <c:v>18.3316666666667</c:v>
                </c:pt>
                <c:pt idx="1641">
                  <c:v>18.3305357142857</c:v>
                </c:pt>
                <c:pt idx="1642">
                  <c:v>18.3282738095238</c:v>
                </c:pt>
                <c:pt idx="1643">
                  <c:v>18.3271428571429</c:v>
                </c:pt>
                <c:pt idx="1644">
                  <c:v>18.3260119047619</c:v>
                </c:pt>
                <c:pt idx="1645">
                  <c:v>18.324880952381</c:v>
                </c:pt>
                <c:pt idx="1646">
                  <c:v>18.32375</c:v>
                </c:pt>
                <c:pt idx="1647">
                  <c:v>18.322619047619</c:v>
                </c:pt>
                <c:pt idx="1648">
                  <c:v>18.3214880952381</c:v>
                </c:pt>
                <c:pt idx="1649">
                  <c:v>18.3203571428571</c:v>
                </c:pt>
                <c:pt idx="1650">
                  <c:v>18.3192261904762</c:v>
                </c:pt>
                <c:pt idx="1651">
                  <c:v>18.3180952380952</c:v>
                </c:pt>
                <c:pt idx="1652">
                  <c:v>18.3169642857143</c:v>
                </c:pt>
                <c:pt idx="1653">
                  <c:v>18.3158333333333</c:v>
                </c:pt>
                <c:pt idx="1654">
                  <c:v>18.3147023809524</c:v>
                </c:pt>
                <c:pt idx="1655">
                  <c:v>18.3135714285714</c:v>
                </c:pt>
                <c:pt idx="1656">
                  <c:v>18.3124404761905</c:v>
                </c:pt>
                <c:pt idx="1657">
                  <c:v>18.3101785714286</c:v>
                </c:pt>
                <c:pt idx="1658">
                  <c:v>18.3090476190476</c:v>
                </c:pt>
                <c:pt idx="1659">
                  <c:v>18.3067857142857</c:v>
                </c:pt>
                <c:pt idx="1660">
                  <c:v>18.3045238095238</c:v>
                </c:pt>
                <c:pt idx="1661">
                  <c:v>18.3022619047619</c:v>
                </c:pt>
                <c:pt idx="1662">
                  <c:v>18.3</c:v>
                </c:pt>
                <c:pt idx="1663">
                  <c:v>18.2977380952381</c:v>
                </c:pt>
                <c:pt idx="1664">
                  <c:v>18.2954761904762</c:v>
                </c:pt>
                <c:pt idx="1665">
                  <c:v>18.2932142857143</c:v>
                </c:pt>
                <c:pt idx="1666">
                  <c:v>18.2909523809524</c:v>
                </c:pt>
                <c:pt idx="1667">
                  <c:v>18.2886904761905</c:v>
                </c:pt>
                <c:pt idx="1668">
                  <c:v>18.2852976190476</c:v>
                </c:pt>
                <c:pt idx="1669">
                  <c:v>18.2830357142857</c:v>
                </c:pt>
                <c:pt idx="1670">
                  <c:v>18.2807738095238</c:v>
                </c:pt>
                <c:pt idx="1671">
                  <c:v>18.2785119047619</c:v>
                </c:pt>
                <c:pt idx="1672">
                  <c:v>18.27625</c:v>
                </c:pt>
                <c:pt idx="1673">
                  <c:v>18.2739880952381</c:v>
                </c:pt>
                <c:pt idx="1674">
                  <c:v>18.2717261904762</c:v>
                </c:pt>
                <c:pt idx="1675">
                  <c:v>18.2694642857143</c:v>
                </c:pt>
                <c:pt idx="1676">
                  <c:v>18.2672023809524</c:v>
                </c:pt>
                <c:pt idx="1677">
                  <c:v>18.2649404761905</c:v>
                </c:pt>
                <c:pt idx="1678">
                  <c:v>18.2626785714286</c:v>
                </c:pt>
                <c:pt idx="1679">
                  <c:v>18.2615476190476</c:v>
                </c:pt>
                <c:pt idx="1680">
                  <c:v>18.2604166666667</c:v>
                </c:pt>
                <c:pt idx="1681">
                  <c:v>18.2581547619048</c:v>
                </c:pt>
                <c:pt idx="1682">
                  <c:v>18.2558928571429</c:v>
                </c:pt>
                <c:pt idx="1683">
                  <c:v>18.253630952381</c:v>
                </c:pt>
                <c:pt idx="1684">
                  <c:v>18.251369047619</c:v>
                </c:pt>
                <c:pt idx="1685">
                  <c:v>18.2491071428571</c:v>
                </c:pt>
                <c:pt idx="1686">
                  <c:v>18.2468452380952</c:v>
                </c:pt>
                <c:pt idx="1687">
                  <c:v>18.2445833333333</c:v>
                </c:pt>
                <c:pt idx="1688">
                  <c:v>18.2423214285714</c:v>
                </c:pt>
                <c:pt idx="1689">
                  <c:v>18.2400595238095</c:v>
                </c:pt>
                <c:pt idx="1690">
                  <c:v>18.2389285714286</c:v>
                </c:pt>
                <c:pt idx="1691">
                  <c:v>18.2377976190476</c:v>
                </c:pt>
                <c:pt idx="1692">
                  <c:v>18.2366666666667</c:v>
                </c:pt>
                <c:pt idx="1693">
                  <c:v>18.2355357142857</c:v>
                </c:pt>
                <c:pt idx="1694">
                  <c:v>18.2332738095238</c:v>
                </c:pt>
                <c:pt idx="1695">
                  <c:v>18.2321428571429</c:v>
                </c:pt>
                <c:pt idx="1696">
                  <c:v>18.2310119047619</c:v>
                </c:pt>
                <c:pt idx="1697">
                  <c:v>18.229880952381</c:v>
                </c:pt>
                <c:pt idx="1698">
                  <c:v>18.227619047619</c:v>
                </c:pt>
                <c:pt idx="1699">
                  <c:v>18.2264880952381</c:v>
                </c:pt>
                <c:pt idx="1700">
                  <c:v>18.2253571428571</c:v>
                </c:pt>
                <c:pt idx="1701">
                  <c:v>18.2242261904762</c:v>
                </c:pt>
                <c:pt idx="1702">
                  <c:v>18.2219642857143</c:v>
                </c:pt>
                <c:pt idx="1703">
                  <c:v>18.2197023809524</c:v>
                </c:pt>
                <c:pt idx="1704">
                  <c:v>18.2185714285714</c:v>
                </c:pt>
                <c:pt idx="1705">
                  <c:v>18.2174404761905</c:v>
                </c:pt>
                <c:pt idx="1706">
                  <c:v>18.2163095238095</c:v>
                </c:pt>
                <c:pt idx="1707">
                  <c:v>18.2140476190476</c:v>
                </c:pt>
                <c:pt idx="1708">
                  <c:v>18.2129166666667</c:v>
                </c:pt>
                <c:pt idx="1709">
                  <c:v>18.2117857142857</c:v>
                </c:pt>
                <c:pt idx="1710">
                  <c:v>18.2106547619048</c:v>
                </c:pt>
                <c:pt idx="1711">
                  <c:v>18.2095238095238</c:v>
                </c:pt>
                <c:pt idx="1712">
                  <c:v>18.2083928571429</c:v>
                </c:pt>
                <c:pt idx="1713">
                  <c:v>18.2072619047619</c:v>
                </c:pt>
                <c:pt idx="1714">
                  <c:v>18.206130952381</c:v>
                </c:pt>
                <c:pt idx="1715">
                  <c:v>18.205</c:v>
                </c:pt>
                <c:pt idx="1716">
                  <c:v>18.203869047619</c:v>
                </c:pt>
                <c:pt idx="1717">
                  <c:v>18.2027380952381</c:v>
                </c:pt>
                <c:pt idx="1718">
                  <c:v>18.2016071428571</c:v>
                </c:pt>
                <c:pt idx="1719">
                  <c:v>18.2004761904762</c:v>
                </c:pt>
                <c:pt idx="1720">
                  <c:v>18.1982142857143</c:v>
                </c:pt>
                <c:pt idx="1721">
                  <c:v>18.1959523809524</c:v>
                </c:pt>
                <c:pt idx="1722">
                  <c:v>18.1948214285714</c:v>
                </c:pt>
                <c:pt idx="1723">
                  <c:v>18.1925595238095</c:v>
                </c:pt>
                <c:pt idx="1724">
                  <c:v>18.1914285714286</c:v>
                </c:pt>
                <c:pt idx="1725">
                  <c:v>18.1902976190476</c:v>
                </c:pt>
                <c:pt idx="1726">
                  <c:v>18.1891666666667</c:v>
                </c:pt>
                <c:pt idx="1727">
                  <c:v>18.186875</c:v>
                </c:pt>
                <c:pt idx="1728">
                  <c:v>18.1845833333333</c:v>
                </c:pt>
                <c:pt idx="1729">
                  <c:v>18.1822916666667</c:v>
                </c:pt>
                <c:pt idx="1730">
                  <c:v>18.18</c:v>
                </c:pt>
                <c:pt idx="1731">
                  <c:v>18.1777083333333</c:v>
                </c:pt>
                <c:pt idx="1732">
                  <c:v>18.1754166666667</c:v>
                </c:pt>
                <c:pt idx="1733">
                  <c:v>18.173125</c:v>
                </c:pt>
                <c:pt idx="1734">
                  <c:v>18.1708333333333</c:v>
                </c:pt>
                <c:pt idx="1735">
                  <c:v>18.1685416666667</c:v>
                </c:pt>
                <c:pt idx="1736">
                  <c:v>18.16625</c:v>
                </c:pt>
                <c:pt idx="1737">
                  <c:v>18.165119047619</c:v>
                </c:pt>
                <c:pt idx="1738">
                  <c:v>18.1639880952381</c:v>
                </c:pt>
                <c:pt idx="1739">
                  <c:v>18.1628571428571</c:v>
                </c:pt>
                <c:pt idx="1740">
                  <c:v>18.1617261904762</c:v>
                </c:pt>
                <c:pt idx="1741">
                  <c:v>18.1594642857143</c:v>
                </c:pt>
                <c:pt idx="1742">
                  <c:v>18.1583333333333</c:v>
                </c:pt>
                <c:pt idx="1743">
                  <c:v>18.1572023809524</c:v>
                </c:pt>
                <c:pt idx="1744">
                  <c:v>18.1560714285714</c:v>
                </c:pt>
                <c:pt idx="1745">
                  <c:v>18.1538095238095</c:v>
                </c:pt>
                <c:pt idx="1746">
                  <c:v>18.1515476190476</c:v>
                </c:pt>
                <c:pt idx="1747">
                  <c:v>18.1504166666667</c:v>
                </c:pt>
                <c:pt idx="1748">
                  <c:v>18.1481547619048</c:v>
                </c:pt>
                <c:pt idx="1749">
                  <c:v>18.1458928571429</c:v>
                </c:pt>
                <c:pt idx="1750">
                  <c:v>18.1447619047619</c:v>
                </c:pt>
                <c:pt idx="1751">
                  <c:v>18.1425</c:v>
                </c:pt>
                <c:pt idx="1752">
                  <c:v>18.1402380952381</c:v>
                </c:pt>
                <c:pt idx="1753">
                  <c:v>18.1379761904762</c:v>
                </c:pt>
                <c:pt idx="1754">
                  <c:v>18.1357142857143</c:v>
                </c:pt>
                <c:pt idx="1755">
                  <c:v>18.1334523809524</c:v>
                </c:pt>
                <c:pt idx="1756">
                  <c:v>18.1311904761905</c:v>
                </c:pt>
                <c:pt idx="1757">
                  <c:v>18.1289285714286</c:v>
                </c:pt>
                <c:pt idx="1758">
                  <c:v>18.1266666666667</c:v>
                </c:pt>
                <c:pt idx="1759">
                  <c:v>18.1244047619048</c:v>
                </c:pt>
                <c:pt idx="1760">
                  <c:v>18.1221428571429</c:v>
                </c:pt>
                <c:pt idx="1761">
                  <c:v>18.119880952381</c:v>
                </c:pt>
                <c:pt idx="1762">
                  <c:v>18.117619047619</c:v>
                </c:pt>
                <c:pt idx="1763">
                  <c:v>18.1153571428571</c:v>
                </c:pt>
                <c:pt idx="1764">
                  <c:v>18.1130952380952</c:v>
                </c:pt>
                <c:pt idx="1765">
                  <c:v>18.1108333333333</c:v>
                </c:pt>
                <c:pt idx="1766">
                  <c:v>18.1097023809524</c:v>
                </c:pt>
                <c:pt idx="1767">
                  <c:v>18.1074404761905</c:v>
                </c:pt>
                <c:pt idx="1768">
                  <c:v>18.1051785714286</c:v>
                </c:pt>
                <c:pt idx="1769">
                  <c:v>18.1029166666667</c:v>
                </c:pt>
                <c:pt idx="1770">
                  <c:v>18.1006547619048</c:v>
                </c:pt>
                <c:pt idx="1771">
                  <c:v>18.0995238095238</c:v>
                </c:pt>
                <c:pt idx="1772">
                  <c:v>18.0972619047619</c:v>
                </c:pt>
                <c:pt idx="1773">
                  <c:v>18.095</c:v>
                </c:pt>
                <c:pt idx="1774">
                  <c:v>18.0927380952381</c:v>
                </c:pt>
                <c:pt idx="1775">
                  <c:v>18.0916071428571</c:v>
                </c:pt>
                <c:pt idx="1776">
                  <c:v>18.0904761904762</c:v>
                </c:pt>
                <c:pt idx="1777">
                  <c:v>18.0881845238095</c:v>
                </c:pt>
                <c:pt idx="1778">
                  <c:v>18.0858928571429</c:v>
                </c:pt>
                <c:pt idx="1779">
                  <c:v>18.0836011904762</c:v>
                </c:pt>
                <c:pt idx="1780">
                  <c:v>18.0813095238095</c:v>
                </c:pt>
                <c:pt idx="1781">
                  <c:v>18.0790178571429</c:v>
                </c:pt>
                <c:pt idx="1782">
                  <c:v>18.0767261904762</c:v>
                </c:pt>
                <c:pt idx="1783">
                  <c:v>18.0744345238095</c:v>
                </c:pt>
                <c:pt idx="1784">
                  <c:v>18.0721726190476</c:v>
                </c:pt>
                <c:pt idx="1785">
                  <c:v>18.0699107142857</c:v>
                </c:pt>
                <c:pt idx="1786">
                  <c:v>18.0676488095238</c:v>
                </c:pt>
                <c:pt idx="1787">
                  <c:v>18.0653869047619</c:v>
                </c:pt>
                <c:pt idx="1788">
                  <c:v>18.063125</c:v>
                </c:pt>
                <c:pt idx="1789">
                  <c:v>18.0608630952381</c:v>
                </c:pt>
                <c:pt idx="1790">
                  <c:v>18.0586011904762</c:v>
                </c:pt>
                <c:pt idx="1791">
                  <c:v>18.0563392857143</c:v>
                </c:pt>
                <c:pt idx="1792">
                  <c:v>18.0529464285714</c:v>
                </c:pt>
                <c:pt idx="1793">
                  <c:v>18.0506845238095</c:v>
                </c:pt>
                <c:pt idx="1794">
                  <c:v>18.0484226190476</c:v>
                </c:pt>
                <c:pt idx="1795">
                  <c:v>18.0450297619048</c:v>
                </c:pt>
                <c:pt idx="1796">
                  <c:v>18.0416369047619</c:v>
                </c:pt>
                <c:pt idx="1797">
                  <c:v>18.0382440476191</c:v>
                </c:pt>
                <c:pt idx="1798">
                  <c:v>18.0348511904762</c:v>
                </c:pt>
                <c:pt idx="1799">
                  <c:v>18.0314583333333</c:v>
                </c:pt>
                <c:pt idx="1800">
                  <c:v>18.0280654761905</c:v>
                </c:pt>
                <c:pt idx="1801">
                  <c:v>18.0235416666667</c:v>
                </c:pt>
                <c:pt idx="1802">
                  <c:v>18.0201488095238</c:v>
                </c:pt>
                <c:pt idx="1803">
                  <c:v>18.016755952381</c:v>
                </c:pt>
                <c:pt idx="1804">
                  <c:v>18.0122321428571</c:v>
                </c:pt>
                <c:pt idx="1805">
                  <c:v>18.0077083333333</c:v>
                </c:pt>
                <c:pt idx="1806">
                  <c:v>18.0031845238095</c:v>
                </c:pt>
                <c:pt idx="1807">
                  <c:v>17.9997916666667</c:v>
                </c:pt>
                <c:pt idx="1808">
                  <c:v>17.9963988095238</c:v>
                </c:pt>
                <c:pt idx="1809">
                  <c:v>17.993005952381</c:v>
                </c:pt>
                <c:pt idx="1810">
                  <c:v>17.9896130952381</c:v>
                </c:pt>
                <c:pt idx="1811">
                  <c:v>17.9862202380952</c:v>
                </c:pt>
                <c:pt idx="1812">
                  <c:v>17.9816964285714</c:v>
                </c:pt>
                <c:pt idx="1813">
                  <c:v>17.9783035714286</c:v>
                </c:pt>
                <c:pt idx="1814">
                  <c:v>17.9749107142857</c:v>
                </c:pt>
                <c:pt idx="1815">
                  <c:v>17.9715178571429</c:v>
                </c:pt>
                <c:pt idx="1816">
                  <c:v>17.968125</c:v>
                </c:pt>
                <c:pt idx="1817">
                  <c:v>17.9647321428571</c:v>
                </c:pt>
                <c:pt idx="1818">
                  <c:v>17.9613392857143</c:v>
                </c:pt>
                <c:pt idx="1819">
                  <c:v>17.9579464285714</c:v>
                </c:pt>
                <c:pt idx="1820">
                  <c:v>17.9545535714286</c:v>
                </c:pt>
                <c:pt idx="1821">
                  <c:v>17.9511607142857</c:v>
                </c:pt>
                <c:pt idx="1822">
                  <c:v>17.9477678571429</c:v>
                </c:pt>
                <c:pt idx="1823">
                  <c:v>17.9443452380952</c:v>
                </c:pt>
                <c:pt idx="1824">
                  <c:v>17.9409226190476</c:v>
                </c:pt>
                <c:pt idx="1825">
                  <c:v>17.9375</c:v>
                </c:pt>
                <c:pt idx="1826">
                  <c:v>17.9329464285714</c:v>
                </c:pt>
                <c:pt idx="1827">
                  <c:v>17.9283928571429</c:v>
                </c:pt>
                <c:pt idx="1828">
                  <c:v>17.9238392857143</c:v>
                </c:pt>
                <c:pt idx="1829">
                  <c:v>17.9192857142857</c:v>
                </c:pt>
                <c:pt idx="1830">
                  <c:v>17.9147321428571</c:v>
                </c:pt>
                <c:pt idx="1831">
                  <c:v>17.9101785714286</c:v>
                </c:pt>
                <c:pt idx="1832">
                  <c:v>17.9067857142857</c:v>
                </c:pt>
                <c:pt idx="1833">
                  <c:v>17.9033928571429</c:v>
                </c:pt>
                <c:pt idx="1834">
                  <c:v>17.9</c:v>
                </c:pt>
                <c:pt idx="1835">
                  <c:v>17.8966071428571</c:v>
                </c:pt>
                <c:pt idx="1836">
                  <c:v>17.8920833333333</c:v>
                </c:pt>
                <c:pt idx="1837">
                  <c:v>17.8886904761905</c:v>
                </c:pt>
                <c:pt idx="1838">
                  <c:v>17.8852976190476</c:v>
                </c:pt>
                <c:pt idx="1839">
                  <c:v>17.8819047619048</c:v>
                </c:pt>
                <c:pt idx="1840">
                  <c:v>17.877380952381</c:v>
                </c:pt>
                <c:pt idx="1841">
                  <c:v>17.8739880952381</c:v>
                </c:pt>
                <c:pt idx="1842">
                  <c:v>17.8694642857143</c:v>
                </c:pt>
                <c:pt idx="1843">
                  <c:v>17.8649404761905</c:v>
                </c:pt>
                <c:pt idx="1844">
                  <c:v>17.8604166666667</c:v>
                </c:pt>
                <c:pt idx="1845">
                  <c:v>17.8570238095238</c:v>
                </c:pt>
                <c:pt idx="1846">
                  <c:v>17.8525</c:v>
                </c:pt>
                <c:pt idx="1847">
                  <c:v>17.8479761904762</c:v>
                </c:pt>
                <c:pt idx="1848">
                  <c:v>17.8445833333333</c:v>
                </c:pt>
                <c:pt idx="1849">
                  <c:v>17.8400595238095</c:v>
                </c:pt>
                <c:pt idx="1850">
                  <c:v>17.8355357142857</c:v>
                </c:pt>
                <c:pt idx="1851">
                  <c:v>17.8310119047619</c:v>
                </c:pt>
                <c:pt idx="1852">
                  <c:v>17.8264880952381</c:v>
                </c:pt>
                <c:pt idx="1853">
                  <c:v>17.8219642857143</c:v>
                </c:pt>
                <c:pt idx="1854">
                  <c:v>17.8174404761905</c:v>
                </c:pt>
                <c:pt idx="1855">
                  <c:v>17.8129166666667</c:v>
                </c:pt>
                <c:pt idx="1856">
                  <c:v>17.8095238095238</c:v>
                </c:pt>
                <c:pt idx="1857">
                  <c:v>17.806130952381</c:v>
                </c:pt>
                <c:pt idx="1858">
                  <c:v>17.8027380952381</c:v>
                </c:pt>
                <c:pt idx="1859">
                  <c:v>17.7982142857143</c:v>
                </c:pt>
                <c:pt idx="1860">
                  <c:v>17.7936904761905</c:v>
                </c:pt>
                <c:pt idx="1861">
                  <c:v>17.7902976190476</c:v>
                </c:pt>
                <c:pt idx="1862">
                  <c:v>17.7857738095238</c:v>
                </c:pt>
                <c:pt idx="1863">
                  <c:v>17.782380952381</c:v>
                </c:pt>
                <c:pt idx="1864">
                  <c:v>17.7789880952381</c:v>
                </c:pt>
                <c:pt idx="1865">
                  <c:v>17.7744642857143</c:v>
                </c:pt>
                <c:pt idx="1866">
                  <c:v>17.7710714285714</c:v>
                </c:pt>
                <c:pt idx="1867">
                  <c:v>17.7665476190476</c:v>
                </c:pt>
                <c:pt idx="1868">
                  <c:v>17.7631547619048</c:v>
                </c:pt>
                <c:pt idx="1869">
                  <c:v>17.7597619047619</c:v>
                </c:pt>
                <c:pt idx="1870">
                  <c:v>17.7563690476191</c:v>
                </c:pt>
                <c:pt idx="1871">
                  <c:v>17.7529761904762</c:v>
                </c:pt>
                <c:pt idx="1872">
                  <c:v>17.7484523809524</c:v>
                </c:pt>
                <c:pt idx="1873">
                  <c:v>17.7439285714286</c:v>
                </c:pt>
                <c:pt idx="1874">
                  <c:v>17.7394047619048</c:v>
                </c:pt>
                <c:pt idx="1875">
                  <c:v>17.734880952381</c:v>
                </c:pt>
                <c:pt idx="1876">
                  <c:v>17.7303571428571</c:v>
                </c:pt>
                <c:pt idx="1877">
                  <c:v>17.7258333333333</c:v>
                </c:pt>
                <c:pt idx="1878">
                  <c:v>17.7213095238095</c:v>
                </c:pt>
                <c:pt idx="1879">
                  <c:v>17.7167857142857</c:v>
                </c:pt>
                <c:pt idx="1880">
                  <c:v>17.7122619047619</c:v>
                </c:pt>
                <c:pt idx="1881">
                  <c:v>17.7088690476191</c:v>
                </c:pt>
                <c:pt idx="1882">
                  <c:v>17.7054761904762</c:v>
                </c:pt>
                <c:pt idx="1883">
                  <c:v>17.7020833333333</c:v>
                </c:pt>
                <c:pt idx="1884">
                  <c:v>17.6986904761905</c:v>
                </c:pt>
                <c:pt idx="1885">
                  <c:v>17.6941666666667</c:v>
                </c:pt>
                <c:pt idx="1886">
                  <c:v>17.6907738095238</c:v>
                </c:pt>
                <c:pt idx="1887">
                  <c:v>17.687380952381</c:v>
                </c:pt>
                <c:pt idx="1888">
                  <c:v>17.6839880952381</c:v>
                </c:pt>
                <c:pt idx="1889">
                  <c:v>17.6794642857143</c:v>
                </c:pt>
                <c:pt idx="1890">
                  <c:v>17.6760714285714</c:v>
                </c:pt>
                <c:pt idx="1891">
                  <c:v>17.6726785714286</c:v>
                </c:pt>
                <c:pt idx="1892">
                  <c:v>17.6692857142857</c:v>
                </c:pt>
                <c:pt idx="1893">
                  <c:v>17.6647619047619</c:v>
                </c:pt>
                <c:pt idx="1894">
                  <c:v>17.6602380952381</c:v>
                </c:pt>
                <c:pt idx="1895">
                  <c:v>17.6568452380952</c:v>
                </c:pt>
                <c:pt idx="1896">
                  <c:v>17.6534523809524</c:v>
                </c:pt>
                <c:pt idx="1897">
                  <c:v>17.6489285714286</c:v>
                </c:pt>
                <c:pt idx="1898">
                  <c:v>17.6444047619048</c:v>
                </c:pt>
                <c:pt idx="1899">
                  <c:v>17.639880952381</c:v>
                </c:pt>
                <c:pt idx="1900">
                  <c:v>17.6364880952381</c:v>
                </c:pt>
                <c:pt idx="1901">
                  <c:v>17.6330952380952</c:v>
                </c:pt>
                <c:pt idx="1902">
                  <c:v>17.6285714285714</c:v>
                </c:pt>
                <c:pt idx="1903">
                  <c:v>17.6240476190476</c:v>
                </c:pt>
                <c:pt idx="1904">
                  <c:v>17.6195238095238</c:v>
                </c:pt>
                <c:pt idx="1905">
                  <c:v>17.615</c:v>
                </c:pt>
                <c:pt idx="1906">
                  <c:v>17.6104761904762</c:v>
                </c:pt>
                <c:pt idx="1907">
                  <c:v>17.6070833333333</c:v>
                </c:pt>
                <c:pt idx="1908">
                  <c:v>17.6036904761905</c:v>
                </c:pt>
                <c:pt idx="1909">
                  <c:v>17.6014285714286</c:v>
                </c:pt>
                <c:pt idx="1910">
                  <c:v>17.5980357142857</c:v>
                </c:pt>
                <c:pt idx="1911">
                  <c:v>17.5957738095238</c:v>
                </c:pt>
                <c:pt idx="1912">
                  <c:v>17.5935119047619</c:v>
                </c:pt>
                <c:pt idx="1913">
                  <c:v>17.592380952381</c:v>
                </c:pt>
                <c:pt idx="1914">
                  <c:v>17.592380952381</c:v>
                </c:pt>
                <c:pt idx="1915">
                  <c:v>17.592380952381</c:v>
                </c:pt>
                <c:pt idx="1916">
                  <c:v>17.592380952381</c:v>
                </c:pt>
                <c:pt idx="1917">
                  <c:v>17.5935119047619</c:v>
                </c:pt>
                <c:pt idx="1918">
                  <c:v>17.5935119047619</c:v>
                </c:pt>
                <c:pt idx="1919">
                  <c:v>17.5935119047619</c:v>
                </c:pt>
                <c:pt idx="1920">
                  <c:v>17.5935119047619</c:v>
                </c:pt>
                <c:pt idx="1921">
                  <c:v>17.5935119047619</c:v>
                </c:pt>
                <c:pt idx="1922">
                  <c:v>17.5935119047619</c:v>
                </c:pt>
                <c:pt idx="1923">
                  <c:v>17.5935119047619</c:v>
                </c:pt>
                <c:pt idx="1924">
                  <c:v>17.5935119047619</c:v>
                </c:pt>
                <c:pt idx="1925">
                  <c:v>17.5935119047619</c:v>
                </c:pt>
                <c:pt idx="1926">
                  <c:v>17.5935119047619</c:v>
                </c:pt>
                <c:pt idx="1927">
                  <c:v>17.5946428571429</c:v>
                </c:pt>
                <c:pt idx="1928">
                  <c:v>17.5957738095238</c:v>
                </c:pt>
                <c:pt idx="1929">
                  <c:v>17.5969047619048</c:v>
                </c:pt>
                <c:pt idx="1930">
                  <c:v>17.5969047619048</c:v>
                </c:pt>
                <c:pt idx="1931">
                  <c:v>17.5969047619048</c:v>
                </c:pt>
                <c:pt idx="1932">
                  <c:v>17.5969047619048</c:v>
                </c:pt>
                <c:pt idx="1933">
                  <c:v>17.5980357142857</c:v>
                </c:pt>
                <c:pt idx="1934">
                  <c:v>17.5991666666667</c:v>
                </c:pt>
                <c:pt idx="1935">
                  <c:v>17.5991666666667</c:v>
                </c:pt>
                <c:pt idx="1936">
                  <c:v>17.5991666666667</c:v>
                </c:pt>
                <c:pt idx="1937">
                  <c:v>17.6002976190476</c:v>
                </c:pt>
                <c:pt idx="1938">
                  <c:v>17.6014285714286</c:v>
                </c:pt>
                <c:pt idx="1939">
                  <c:v>17.6025595238095</c:v>
                </c:pt>
                <c:pt idx="1940">
                  <c:v>17.6025595238095</c:v>
                </c:pt>
                <c:pt idx="1941">
                  <c:v>17.6036904761905</c:v>
                </c:pt>
                <c:pt idx="1942">
                  <c:v>17.6048214285714</c:v>
                </c:pt>
                <c:pt idx="1943">
                  <c:v>17.6059523809524</c:v>
                </c:pt>
                <c:pt idx="1944">
                  <c:v>17.6082142857143</c:v>
                </c:pt>
                <c:pt idx="1945">
                  <c:v>17.6093452380952</c:v>
                </c:pt>
                <c:pt idx="1946">
                  <c:v>17.6104761904762</c:v>
                </c:pt>
                <c:pt idx="1947">
                  <c:v>17.6116071428571</c:v>
                </c:pt>
                <c:pt idx="1948">
                  <c:v>17.613869047619</c:v>
                </c:pt>
                <c:pt idx="1949">
                  <c:v>17.616130952381</c:v>
                </c:pt>
                <c:pt idx="1950">
                  <c:v>17.6183928571429</c:v>
                </c:pt>
                <c:pt idx="1951">
                  <c:v>17.6206547619048</c:v>
                </c:pt>
                <c:pt idx="1952">
                  <c:v>17.6217857142857</c:v>
                </c:pt>
                <c:pt idx="1953">
                  <c:v>17.6229166666667</c:v>
                </c:pt>
                <c:pt idx="1954">
                  <c:v>17.6251785714286</c:v>
                </c:pt>
                <c:pt idx="1955">
                  <c:v>17.6274404761905</c:v>
                </c:pt>
                <c:pt idx="1956">
                  <c:v>17.6297023809524</c:v>
                </c:pt>
                <c:pt idx="1957">
                  <c:v>17.6319642857143</c:v>
                </c:pt>
                <c:pt idx="1958">
                  <c:v>17.6342261904762</c:v>
                </c:pt>
                <c:pt idx="1959">
                  <c:v>17.6353571428571</c:v>
                </c:pt>
                <c:pt idx="1960">
                  <c:v>17.6364880952381</c:v>
                </c:pt>
                <c:pt idx="1961">
                  <c:v>17.637619047619</c:v>
                </c:pt>
                <c:pt idx="1962">
                  <c:v>17.63875</c:v>
                </c:pt>
                <c:pt idx="1963">
                  <c:v>17.639880952381</c:v>
                </c:pt>
                <c:pt idx="1964">
                  <c:v>17.6410119047619</c:v>
                </c:pt>
                <c:pt idx="1965">
                  <c:v>17.6410119047619</c:v>
                </c:pt>
                <c:pt idx="1966">
                  <c:v>17.6410119047619</c:v>
                </c:pt>
                <c:pt idx="1967">
                  <c:v>17.6410119047619</c:v>
                </c:pt>
                <c:pt idx="1968">
                  <c:v>17.6410119047619</c:v>
                </c:pt>
                <c:pt idx="1969">
                  <c:v>17.6410119047619</c:v>
                </c:pt>
                <c:pt idx="1970">
                  <c:v>17.6410119047619</c:v>
                </c:pt>
                <c:pt idx="1971">
                  <c:v>17.6410119047619</c:v>
                </c:pt>
                <c:pt idx="1972">
                  <c:v>17.6410119047619</c:v>
                </c:pt>
                <c:pt idx="1973">
                  <c:v>17.639880952381</c:v>
                </c:pt>
                <c:pt idx="1974">
                  <c:v>17.63875</c:v>
                </c:pt>
                <c:pt idx="1975">
                  <c:v>17.637619047619</c:v>
                </c:pt>
                <c:pt idx="1976">
                  <c:v>17.6364880952381</c:v>
                </c:pt>
                <c:pt idx="1977">
                  <c:v>17.6353571428571</c:v>
                </c:pt>
                <c:pt idx="1978">
                  <c:v>17.6342261904762</c:v>
                </c:pt>
                <c:pt idx="1979">
                  <c:v>17.6330952380952</c:v>
                </c:pt>
                <c:pt idx="1980">
                  <c:v>17.6319642857143</c:v>
                </c:pt>
                <c:pt idx="1981">
                  <c:v>17.6308333333333</c:v>
                </c:pt>
                <c:pt idx="1982">
                  <c:v>17.6297023809524</c:v>
                </c:pt>
                <c:pt idx="1983">
                  <c:v>17.6285714285714</c:v>
                </c:pt>
                <c:pt idx="1984">
                  <c:v>17.6274404761905</c:v>
                </c:pt>
                <c:pt idx="1985">
                  <c:v>17.6263095238095</c:v>
                </c:pt>
                <c:pt idx="1986">
                  <c:v>17.6251785714286</c:v>
                </c:pt>
                <c:pt idx="1987">
                  <c:v>17.6240476190476</c:v>
                </c:pt>
                <c:pt idx="1988">
                  <c:v>17.6229166666667</c:v>
                </c:pt>
                <c:pt idx="1989">
                  <c:v>17.6217857142857</c:v>
                </c:pt>
                <c:pt idx="1990">
                  <c:v>17.6217857142857</c:v>
                </c:pt>
                <c:pt idx="1991">
                  <c:v>17.6206547619048</c:v>
                </c:pt>
                <c:pt idx="1992">
                  <c:v>17.6195238095238</c:v>
                </c:pt>
                <c:pt idx="1993">
                  <c:v>17.6195238095238</c:v>
                </c:pt>
                <c:pt idx="1994">
                  <c:v>17.6195238095238</c:v>
                </c:pt>
                <c:pt idx="1995">
                  <c:v>17.6195238095238</c:v>
                </c:pt>
                <c:pt idx="1996">
                  <c:v>17.6195238095238</c:v>
                </c:pt>
                <c:pt idx="1997">
                  <c:v>17.6195238095238</c:v>
                </c:pt>
                <c:pt idx="1998">
                  <c:v>17.6195238095238</c:v>
                </c:pt>
                <c:pt idx="1999">
                  <c:v>17.6206547619048</c:v>
                </c:pt>
                <c:pt idx="2000">
                  <c:v>17.6217857142857</c:v>
                </c:pt>
                <c:pt idx="2001">
                  <c:v>17.6229166666667</c:v>
                </c:pt>
                <c:pt idx="2002">
                  <c:v>17.6240476190476</c:v>
                </c:pt>
                <c:pt idx="2003">
                  <c:v>17.6251785714286</c:v>
                </c:pt>
                <c:pt idx="2004">
                  <c:v>17.6263095238095</c:v>
                </c:pt>
                <c:pt idx="2005">
                  <c:v>17.6285714285714</c:v>
                </c:pt>
                <c:pt idx="2006">
                  <c:v>17.6297023809524</c:v>
                </c:pt>
                <c:pt idx="2007">
                  <c:v>17.6308333333333</c:v>
                </c:pt>
                <c:pt idx="2008">
                  <c:v>17.6319642857143</c:v>
                </c:pt>
                <c:pt idx="2009">
                  <c:v>17.6330952380952</c:v>
                </c:pt>
                <c:pt idx="2010">
                  <c:v>17.6330952380952</c:v>
                </c:pt>
                <c:pt idx="2011">
                  <c:v>17.6342261904762</c:v>
                </c:pt>
                <c:pt idx="2012">
                  <c:v>17.6342261904762</c:v>
                </c:pt>
                <c:pt idx="2013">
                  <c:v>17.6353571428571</c:v>
                </c:pt>
                <c:pt idx="2014">
                  <c:v>17.6364880952381</c:v>
                </c:pt>
                <c:pt idx="2015">
                  <c:v>17.6364880952381</c:v>
                </c:pt>
                <c:pt idx="2016">
                  <c:v>17.6364880952381</c:v>
                </c:pt>
                <c:pt idx="2017">
                  <c:v>17.6364880952381</c:v>
                </c:pt>
                <c:pt idx="2018">
                  <c:v>17.6364880952381</c:v>
                </c:pt>
                <c:pt idx="2019">
                  <c:v>17.6364880952381</c:v>
                </c:pt>
                <c:pt idx="2020">
                  <c:v>17.6364880952381</c:v>
                </c:pt>
                <c:pt idx="2021">
                  <c:v>17.6364880952381</c:v>
                </c:pt>
                <c:pt idx="2022">
                  <c:v>17.6364880952381</c:v>
                </c:pt>
                <c:pt idx="2023">
                  <c:v>17.6364880952381</c:v>
                </c:pt>
                <c:pt idx="2024">
                  <c:v>17.6364880952381</c:v>
                </c:pt>
                <c:pt idx="2025">
                  <c:v>17.6364880952381</c:v>
                </c:pt>
                <c:pt idx="2026">
                  <c:v>17.6364880952381</c:v>
                </c:pt>
                <c:pt idx="2027">
                  <c:v>17.6353571428571</c:v>
                </c:pt>
                <c:pt idx="2028">
                  <c:v>17.6342261904762</c:v>
                </c:pt>
                <c:pt idx="2029">
                  <c:v>17.6330952380952</c:v>
                </c:pt>
                <c:pt idx="2030">
                  <c:v>17.6330952380952</c:v>
                </c:pt>
                <c:pt idx="2031">
                  <c:v>17.6319642857143</c:v>
                </c:pt>
                <c:pt idx="2032">
                  <c:v>17.6308333333333</c:v>
                </c:pt>
                <c:pt idx="2033">
                  <c:v>17.6297023809524</c:v>
                </c:pt>
                <c:pt idx="2034">
                  <c:v>17.6285714285714</c:v>
                </c:pt>
                <c:pt idx="2035">
                  <c:v>17.6274404761905</c:v>
                </c:pt>
                <c:pt idx="2036">
                  <c:v>17.6263095238095</c:v>
                </c:pt>
                <c:pt idx="2037">
                  <c:v>17.6251785714286</c:v>
                </c:pt>
                <c:pt idx="2038">
                  <c:v>17.6240476190476</c:v>
                </c:pt>
                <c:pt idx="2039">
                  <c:v>17.6229166666667</c:v>
                </c:pt>
                <c:pt idx="2040">
                  <c:v>17.6217857142857</c:v>
                </c:pt>
                <c:pt idx="2041">
                  <c:v>17.6206547619048</c:v>
                </c:pt>
                <c:pt idx="2042">
                  <c:v>17.6183928571429</c:v>
                </c:pt>
                <c:pt idx="2043">
                  <c:v>17.6172619047619</c:v>
                </c:pt>
                <c:pt idx="2044">
                  <c:v>17.616130952381</c:v>
                </c:pt>
                <c:pt idx="2045">
                  <c:v>17.615</c:v>
                </c:pt>
                <c:pt idx="2046">
                  <c:v>17.6127380952381</c:v>
                </c:pt>
                <c:pt idx="2047">
                  <c:v>17.6104761904762</c:v>
                </c:pt>
                <c:pt idx="2048">
                  <c:v>17.6082142857143</c:v>
                </c:pt>
                <c:pt idx="2049">
                  <c:v>17.6059523809524</c:v>
                </c:pt>
                <c:pt idx="2050">
                  <c:v>17.6036904761905</c:v>
                </c:pt>
                <c:pt idx="2051">
                  <c:v>17.6025595238095</c:v>
                </c:pt>
                <c:pt idx="2052">
                  <c:v>17.6014285714286</c:v>
                </c:pt>
                <c:pt idx="2053">
                  <c:v>17.6002976190476</c:v>
                </c:pt>
                <c:pt idx="2054">
                  <c:v>17.5991666666667</c:v>
                </c:pt>
                <c:pt idx="2055">
                  <c:v>17.5980357142857</c:v>
                </c:pt>
                <c:pt idx="2056">
                  <c:v>17.5980357142857</c:v>
                </c:pt>
                <c:pt idx="2057">
                  <c:v>17.5980357142857</c:v>
                </c:pt>
                <c:pt idx="2058">
                  <c:v>17.5969047619048</c:v>
                </c:pt>
                <c:pt idx="2059">
                  <c:v>17.5969047619048</c:v>
                </c:pt>
                <c:pt idx="2060">
                  <c:v>17.5957738095238</c:v>
                </c:pt>
                <c:pt idx="2061">
                  <c:v>17.5946428571429</c:v>
                </c:pt>
                <c:pt idx="2062">
                  <c:v>17.5946428571429</c:v>
                </c:pt>
                <c:pt idx="2063">
                  <c:v>17.5946428571429</c:v>
                </c:pt>
                <c:pt idx="2064">
                  <c:v>17.5946428571429</c:v>
                </c:pt>
                <c:pt idx="2065">
                  <c:v>17.5946428571429</c:v>
                </c:pt>
                <c:pt idx="2066">
                  <c:v>17.5946428571429</c:v>
                </c:pt>
                <c:pt idx="2067">
                  <c:v>17.5946428571429</c:v>
                </c:pt>
                <c:pt idx="2068">
                  <c:v>17.5946428571429</c:v>
                </c:pt>
                <c:pt idx="2069">
                  <c:v>17.5946428571429</c:v>
                </c:pt>
                <c:pt idx="2070">
                  <c:v>17.5946428571429</c:v>
                </c:pt>
                <c:pt idx="2071">
                  <c:v>17.5946428571429</c:v>
                </c:pt>
                <c:pt idx="2072">
                  <c:v>17.5946428571429</c:v>
                </c:pt>
                <c:pt idx="2073">
                  <c:v>17.5946428571429</c:v>
                </c:pt>
                <c:pt idx="2074">
                  <c:v>17.5946428571429</c:v>
                </c:pt>
                <c:pt idx="2075">
                  <c:v>17.5946428571429</c:v>
                </c:pt>
                <c:pt idx="2076">
                  <c:v>17.5935119047619</c:v>
                </c:pt>
                <c:pt idx="2077">
                  <c:v>17.5935119047619</c:v>
                </c:pt>
                <c:pt idx="2078">
                  <c:v>17.5935119047619</c:v>
                </c:pt>
                <c:pt idx="2079">
                  <c:v>17.5935119047619</c:v>
                </c:pt>
                <c:pt idx="2080">
                  <c:v>17.592380952381</c:v>
                </c:pt>
                <c:pt idx="2081">
                  <c:v>17.592380952381</c:v>
                </c:pt>
                <c:pt idx="2082">
                  <c:v>17.592380952381</c:v>
                </c:pt>
                <c:pt idx="2083">
                  <c:v>17.592380952381</c:v>
                </c:pt>
                <c:pt idx="2084">
                  <c:v>17.592380952381</c:v>
                </c:pt>
                <c:pt idx="2085">
                  <c:v>17.592380952381</c:v>
                </c:pt>
                <c:pt idx="2086">
                  <c:v>17.592380952381</c:v>
                </c:pt>
                <c:pt idx="2087">
                  <c:v>17.592380952381</c:v>
                </c:pt>
                <c:pt idx="2088">
                  <c:v>17.592380952381</c:v>
                </c:pt>
                <c:pt idx="2089">
                  <c:v>17.592380952381</c:v>
                </c:pt>
                <c:pt idx="2090">
                  <c:v>17.592380952381</c:v>
                </c:pt>
                <c:pt idx="2091">
                  <c:v>17.592380952381</c:v>
                </c:pt>
                <c:pt idx="2092">
                  <c:v>17.592380952381</c:v>
                </c:pt>
                <c:pt idx="2093">
                  <c:v>17.5935119047619</c:v>
                </c:pt>
                <c:pt idx="2094">
                  <c:v>17.5946428571429</c:v>
                </c:pt>
                <c:pt idx="2095">
                  <c:v>17.5957738095238</c:v>
                </c:pt>
                <c:pt idx="2096">
                  <c:v>17.5957738095238</c:v>
                </c:pt>
                <c:pt idx="2097">
                  <c:v>17.5957738095238</c:v>
                </c:pt>
                <c:pt idx="2098">
                  <c:v>17.5969047619048</c:v>
                </c:pt>
                <c:pt idx="2099">
                  <c:v>17.5980357142857</c:v>
                </c:pt>
                <c:pt idx="2100">
                  <c:v>17.5991666666667</c:v>
                </c:pt>
                <c:pt idx="2101">
                  <c:v>17.6002976190476</c:v>
                </c:pt>
                <c:pt idx="2102">
                  <c:v>17.6002976190476</c:v>
                </c:pt>
                <c:pt idx="2103">
                  <c:v>17.6014285714286</c:v>
                </c:pt>
                <c:pt idx="2104">
                  <c:v>17.6025595238095</c:v>
                </c:pt>
                <c:pt idx="2105">
                  <c:v>17.6036904761905</c:v>
                </c:pt>
                <c:pt idx="2106">
                  <c:v>17.6048214285714</c:v>
                </c:pt>
                <c:pt idx="2107">
                  <c:v>17.6059523809524</c:v>
                </c:pt>
                <c:pt idx="2108">
                  <c:v>17.6070833333333</c:v>
                </c:pt>
                <c:pt idx="2109">
                  <c:v>17.6082142857143</c:v>
                </c:pt>
                <c:pt idx="2110">
                  <c:v>17.6104761904762</c:v>
                </c:pt>
                <c:pt idx="2111">
                  <c:v>17.6116071428571</c:v>
                </c:pt>
                <c:pt idx="2112">
                  <c:v>17.6127380952381</c:v>
                </c:pt>
                <c:pt idx="2113">
                  <c:v>17.6127380952381</c:v>
                </c:pt>
                <c:pt idx="2114">
                  <c:v>17.613869047619</c:v>
                </c:pt>
                <c:pt idx="2115">
                  <c:v>17.615</c:v>
                </c:pt>
                <c:pt idx="2116">
                  <c:v>17.616130952381</c:v>
                </c:pt>
                <c:pt idx="2117">
                  <c:v>17.6172619047619</c:v>
                </c:pt>
                <c:pt idx="2118">
                  <c:v>17.6183928571429</c:v>
                </c:pt>
                <c:pt idx="2119">
                  <c:v>17.6195238095238</c:v>
                </c:pt>
                <c:pt idx="2120">
                  <c:v>17.6206547619048</c:v>
                </c:pt>
                <c:pt idx="2121">
                  <c:v>17.6217857142857</c:v>
                </c:pt>
                <c:pt idx="2122">
                  <c:v>17.6229166666667</c:v>
                </c:pt>
                <c:pt idx="2123">
                  <c:v>17.6240476190476</c:v>
                </c:pt>
                <c:pt idx="2124">
                  <c:v>17.6251785714286</c:v>
                </c:pt>
                <c:pt idx="2125">
                  <c:v>17.6274404761905</c:v>
                </c:pt>
                <c:pt idx="2126">
                  <c:v>17.6285714285714</c:v>
                </c:pt>
                <c:pt idx="2127">
                  <c:v>17.6297023809524</c:v>
                </c:pt>
                <c:pt idx="2128">
                  <c:v>17.6319642857143</c:v>
                </c:pt>
                <c:pt idx="2129">
                  <c:v>17.6330952380952</c:v>
                </c:pt>
                <c:pt idx="2130">
                  <c:v>17.6342261904762</c:v>
                </c:pt>
                <c:pt idx="2131">
                  <c:v>17.6364880952381</c:v>
                </c:pt>
                <c:pt idx="2132">
                  <c:v>17.637619047619</c:v>
                </c:pt>
                <c:pt idx="2133">
                  <c:v>17.63875</c:v>
                </c:pt>
                <c:pt idx="2134">
                  <c:v>17.639880952381</c:v>
                </c:pt>
                <c:pt idx="2135">
                  <c:v>17.6410119047619</c:v>
                </c:pt>
                <c:pt idx="2136">
                  <c:v>17.6421428571429</c:v>
                </c:pt>
                <c:pt idx="2137">
                  <c:v>17.6432738095238</c:v>
                </c:pt>
                <c:pt idx="2138">
                  <c:v>17.6444047619048</c:v>
                </c:pt>
                <c:pt idx="2139">
                  <c:v>17.6455357142857</c:v>
                </c:pt>
                <c:pt idx="2140">
                  <c:v>17.6466666666667</c:v>
                </c:pt>
                <c:pt idx="2141">
                  <c:v>17.6477976190476</c:v>
                </c:pt>
                <c:pt idx="2142">
                  <c:v>17.6489285714286</c:v>
                </c:pt>
                <c:pt idx="2143">
                  <c:v>17.6500595238095</c:v>
                </c:pt>
                <c:pt idx="2144">
                  <c:v>17.6500595238095</c:v>
                </c:pt>
                <c:pt idx="2145">
                  <c:v>17.6500595238095</c:v>
                </c:pt>
                <c:pt idx="2146">
                  <c:v>17.6500595238095</c:v>
                </c:pt>
                <c:pt idx="2147">
                  <c:v>17.6500595238095</c:v>
                </c:pt>
                <c:pt idx="2148">
                  <c:v>17.6511904761905</c:v>
                </c:pt>
                <c:pt idx="2149">
                  <c:v>17.6523214285714</c:v>
                </c:pt>
                <c:pt idx="2150">
                  <c:v>17.6523214285714</c:v>
                </c:pt>
                <c:pt idx="2151">
                  <c:v>17.6534523809524</c:v>
                </c:pt>
                <c:pt idx="2152">
                  <c:v>17.6545833333333</c:v>
                </c:pt>
                <c:pt idx="2153">
                  <c:v>17.6557142857143</c:v>
                </c:pt>
                <c:pt idx="2154">
                  <c:v>17.6568452380952</c:v>
                </c:pt>
                <c:pt idx="2155">
                  <c:v>17.6568452380952</c:v>
                </c:pt>
                <c:pt idx="2156">
                  <c:v>17.6579761904762</c:v>
                </c:pt>
                <c:pt idx="2157">
                  <c:v>17.6591071428571</c:v>
                </c:pt>
                <c:pt idx="2158">
                  <c:v>17.6602380952381</c:v>
                </c:pt>
                <c:pt idx="2159">
                  <c:v>17.6602380952381</c:v>
                </c:pt>
                <c:pt idx="2160">
                  <c:v>17.6602380952381</c:v>
                </c:pt>
                <c:pt idx="2161">
                  <c:v>17.6602380952381</c:v>
                </c:pt>
                <c:pt idx="2162">
                  <c:v>17.661369047619</c:v>
                </c:pt>
                <c:pt idx="2163">
                  <c:v>17.6625</c:v>
                </c:pt>
                <c:pt idx="2164">
                  <c:v>17.663630952381</c:v>
                </c:pt>
                <c:pt idx="2165">
                  <c:v>17.6647619047619</c:v>
                </c:pt>
                <c:pt idx="2166">
                  <c:v>17.6658928571429</c:v>
                </c:pt>
                <c:pt idx="2167">
                  <c:v>17.6670238095238</c:v>
                </c:pt>
                <c:pt idx="2168">
                  <c:v>17.6681547619048</c:v>
                </c:pt>
                <c:pt idx="2169">
                  <c:v>17.6692857142857</c:v>
                </c:pt>
                <c:pt idx="2170">
                  <c:v>17.6704166666667</c:v>
                </c:pt>
                <c:pt idx="2171">
                  <c:v>17.6715476190476</c:v>
                </c:pt>
                <c:pt idx="2172">
                  <c:v>17.6738095238095</c:v>
                </c:pt>
                <c:pt idx="2173">
                  <c:v>17.6749404761905</c:v>
                </c:pt>
                <c:pt idx="2174">
                  <c:v>17.6760714285714</c:v>
                </c:pt>
                <c:pt idx="2175">
                  <c:v>17.6772023809524</c:v>
                </c:pt>
                <c:pt idx="2176">
                  <c:v>17.6794642857143</c:v>
                </c:pt>
                <c:pt idx="2177">
                  <c:v>17.6817261904762</c:v>
                </c:pt>
                <c:pt idx="2178">
                  <c:v>17.6839880952381</c:v>
                </c:pt>
                <c:pt idx="2179">
                  <c:v>17.68625</c:v>
                </c:pt>
                <c:pt idx="2180">
                  <c:v>17.6885119047619</c:v>
                </c:pt>
                <c:pt idx="2181">
                  <c:v>17.6896428571429</c:v>
                </c:pt>
                <c:pt idx="2182">
                  <c:v>17.6919047619048</c:v>
                </c:pt>
                <c:pt idx="2183">
                  <c:v>17.6941666666667</c:v>
                </c:pt>
                <c:pt idx="2184">
                  <c:v>17.6964285714286</c:v>
                </c:pt>
                <c:pt idx="2185">
                  <c:v>17.6986904761905</c:v>
                </c:pt>
                <c:pt idx="2186">
                  <c:v>17.7009523809524</c:v>
                </c:pt>
                <c:pt idx="2187">
                  <c:v>17.7032142857143</c:v>
                </c:pt>
                <c:pt idx="2188">
                  <c:v>17.7066071428571</c:v>
                </c:pt>
                <c:pt idx="2189">
                  <c:v>17.7088690476191</c:v>
                </c:pt>
                <c:pt idx="2190">
                  <c:v>17.711130952381</c:v>
                </c:pt>
                <c:pt idx="2191">
                  <c:v>17.7133928571429</c:v>
                </c:pt>
                <c:pt idx="2192">
                  <c:v>17.7156547619048</c:v>
                </c:pt>
                <c:pt idx="2193">
                  <c:v>17.7179166666667</c:v>
                </c:pt>
                <c:pt idx="2194">
                  <c:v>17.7201785714286</c:v>
                </c:pt>
                <c:pt idx="2195">
                  <c:v>17.7235714285714</c:v>
                </c:pt>
                <c:pt idx="2196">
                  <c:v>17.7269642857143</c:v>
                </c:pt>
                <c:pt idx="2197">
                  <c:v>17.7303571428571</c:v>
                </c:pt>
                <c:pt idx="2198">
                  <c:v>17.73375</c:v>
                </c:pt>
                <c:pt idx="2199">
                  <c:v>17.7371428571429</c:v>
                </c:pt>
                <c:pt idx="2200">
                  <c:v>17.7405357142857</c:v>
                </c:pt>
                <c:pt idx="2201">
                  <c:v>17.7439285714286</c:v>
                </c:pt>
                <c:pt idx="2202">
                  <c:v>17.7473214285714</c:v>
                </c:pt>
                <c:pt idx="2203">
                  <c:v>17.7507142857143</c:v>
                </c:pt>
                <c:pt idx="2204">
                  <c:v>17.7529761904762</c:v>
                </c:pt>
                <c:pt idx="2205">
                  <c:v>17.7563690476191</c:v>
                </c:pt>
                <c:pt idx="2206">
                  <c:v>17.7597619047619</c:v>
                </c:pt>
                <c:pt idx="2207">
                  <c:v>17.7631547619048</c:v>
                </c:pt>
                <c:pt idx="2208">
                  <c:v>17.7665476190476</c:v>
                </c:pt>
                <c:pt idx="2209">
                  <c:v>17.7699404761905</c:v>
                </c:pt>
                <c:pt idx="2210">
                  <c:v>17.7722023809524</c:v>
                </c:pt>
                <c:pt idx="2211">
                  <c:v>17.7744642857143</c:v>
                </c:pt>
                <c:pt idx="2212">
                  <c:v>17.7767261904762</c:v>
                </c:pt>
                <c:pt idx="2213">
                  <c:v>17.7789880952381</c:v>
                </c:pt>
                <c:pt idx="2214">
                  <c:v>17.78125</c:v>
                </c:pt>
                <c:pt idx="2215">
                  <c:v>17.7835119047619</c:v>
                </c:pt>
                <c:pt idx="2216">
                  <c:v>17.7857738095238</c:v>
                </c:pt>
                <c:pt idx="2217">
                  <c:v>17.7880357142857</c:v>
                </c:pt>
                <c:pt idx="2218">
                  <c:v>17.7891666666667</c:v>
                </c:pt>
                <c:pt idx="2219">
                  <c:v>17.7902976190476</c:v>
                </c:pt>
                <c:pt idx="2220">
                  <c:v>17.7914285714286</c:v>
                </c:pt>
                <c:pt idx="2221">
                  <c:v>17.7936904761905</c:v>
                </c:pt>
                <c:pt idx="2222">
                  <c:v>17.7948214285714</c:v>
                </c:pt>
                <c:pt idx="2223">
                  <c:v>17.7959523809524</c:v>
                </c:pt>
                <c:pt idx="2224">
                  <c:v>17.7970833333333</c:v>
                </c:pt>
                <c:pt idx="2225">
                  <c:v>17.7993452380952</c:v>
                </c:pt>
                <c:pt idx="2226">
                  <c:v>17.8004761904762</c:v>
                </c:pt>
                <c:pt idx="2227">
                  <c:v>17.8016071428571</c:v>
                </c:pt>
                <c:pt idx="2228">
                  <c:v>17.8027380952381</c:v>
                </c:pt>
                <c:pt idx="2229">
                  <c:v>17.8038690476191</c:v>
                </c:pt>
                <c:pt idx="2230">
                  <c:v>17.805</c:v>
                </c:pt>
                <c:pt idx="2231">
                  <c:v>17.806130952381</c:v>
                </c:pt>
                <c:pt idx="2232">
                  <c:v>17.806130952381</c:v>
                </c:pt>
                <c:pt idx="2233">
                  <c:v>17.8072619047619</c:v>
                </c:pt>
                <c:pt idx="2234">
                  <c:v>17.8083928571429</c:v>
                </c:pt>
                <c:pt idx="2235">
                  <c:v>17.8083928571429</c:v>
                </c:pt>
                <c:pt idx="2236">
                  <c:v>17.8083928571429</c:v>
                </c:pt>
                <c:pt idx="2237">
                  <c:v>17.8083928571429</c:v>
                </c:pt>
                <c:pt idx="2238">
                  <c:v>17.8095238095238</c:v>
                </c:pt>
                <c:pt idx="2239">
                  <c:v>17.8106547619048</c:v>
                </c:pt>
                <c:pt idx="2240">
                  <c:v>17.8117857142857</c:v>
                </c:pt>
                <c:pt idx="2241">
                  <c:v>17.8129166666667</c:v>
                </c:pt>
                <c:pt idx="2242">
                  <c:v>17.8140476190476</c:v>
                </c:pt>
                <c:pt idx="2243">
                  <c:v>17.8140476190476</c:v>
                </c:pt>
                <c:pt idx="2244">
                  <c:v>17.8140476190476</c:v>
                </c:pt>
                <c:pt idx="2245">
                  <c:v>17.8140476190476</c:v>
                </c:pt>
                <c:pt idx="2246">
                  <c:v>17.8140476190476</c:v>
                </c:pt>
                <c:pt idx="2247">
                  <c:v>17.8140476190476</c:v>
                </c:pt>
                <c:pt idx="2248">
                  <c:v>17.8151785714286</c:v>
                </c:pt>
                <c:pt idx="2249">
                  <c:v>17.8163095238095</c:v>
                </c:pt>
                <c:pt idx="2250">
                  <c:v>17.8163095238095</c:v>
                </c:pt>
                <c:pt idx="2251">
                  <c:v>17.8174404761905</c:v>
                </c:pt>
                <c:pt idx="2252">
                  <c:v>17.8185714285714</c:v>
                </c:pt>
                <c:pt idx="2253">
                  <c:v>17.8197023809524</c:v>
                </c:pt>
                <c:pt idx="2254">
                  <c:v>17.8208333333333</c:v>
                </c:pt>
                <c:pt idx="2255">
                  <c:v>17.8219642857143</c:v>
                </c:pt>
                <c:pt idx="2256">
                  <c:v>17.8230952380952</c:v>
                </c:pt>
                <c:pt idx="2257">
                  <c:v>17.8242261904762</c:v>
                </c:pt>
                <c:pt idx="2258">
                  <c:v>17.8253571428571</c:v>
                </c:pt>
                <c:pt idx="2259">
                  <c:v>17.8264880952381</c:v>
                </c:pt>
                <c:pt idx="2260">
                  <c:v>17.8276190476191</c:v>
                </c:pt>
                <c:pt idx="2261">
                  <c:v>17.82875</c:v>
                </c:pt>
                <c:pt idx="2262">
                  <c:v>17.829880952381</c:v>
                </c:pt>
                <c:pt idx="2263">
                  <c:v>17.8310119047619</c:v>
                </c:pt>
                <c:pt idx="2264">
                  <c:v>17.8321428571429</c:v>
                </c:pt>
                <c:pt idx="2265">
                  <c:v>17.8332738095238</c:v>
                </c:pt>
                <c:pt idx="2266">
                  <c:v>17.8355357142857</c:v>
                </c:pt>
                <c:pt idx="2267">
                  <c:v>17.8366666666667</c:v>
                </c:pt>
                <c:pt idx="2268">
                  <c:v>17.8377976190476</c:v>
                </c:pt>
                <c:pt idx="2269">
                  <c:v>17.8389285714286</c:v>
                </c:pt>
                <c:pt idx="2270">
                  <c:v>17.8400595238095</c:v>
                </c:pt>
                <c:pt idx="2271">
                  <c:v>17.8423214285714</c:v>
                </c:pt>
                <c:pt idx="2272">
                  <c:v>17.8434523809524</c:v>
                </c:pt>
                <c:pt idx="2273">
                  <c:v>17.8445833333333</c:v>
                </c:pt>
                <c:pt idx="2274">
                  <c:v>17.8457142857143</c:v>
                </c:pt>
                <c:pt idx="2275">
                  <c:v>17.8468452380952</c:v>
                </c:pt>
                <c:pt idx="2276">
                  <c:v>17.8479761904762</c:v>
                </c:pt>
                <c:pt idx="2277">
                  <c:v>17.8491071428571</c:v>
                </c:pt>
                <c:pt idx="2278">
                  <c:v>17.8502380952381</c:v>
                </c:pt>
                <c:pt idx="2279">
                  <c:v>17.8513690476191</c:v>
                </c:pt>
                <c:pt idx="2280">
                  <c:v>17.8513690476191</c:v>
                </c:pt>
                <c:pt idx="2281">
                  <c:v>17.8525</c:v>
                </c:pt>
                <c:pt idx="2282">
                  <c:v>17.853630952381</c:v>
                </c:pt>
                <c:pt idx="2283">
                  <c:v>17.853630952381</c:v>
                </c:pt>
                <c:pt idx="2284">
                  <c:v>17.853630952381</c:v>
                </c:pt>
                <c:pt idx="2285">
                  <c:v>17.853630952381</c:v>
                </c:pt>
                <c:pt idx="2286">
                  <c:v>17.853630952381</c:v>
                </c:pt>
                <c:pt idx="2287">
                  <c:v>17.8525</c:v>
                </c:pt>
                <c:pt idx="2288">
                  <c:v>17.8525</c:v>
                </c:pt>
                <c:pt idx="2289">
                  <c:v>17.853630952381</c:v>
                </c:pt>
                <c:pt idx="2290">
                  <c:v>17.853630952381</c:v>
                </c:pt>
                <c:pt idx="2291">
                  <c:v>17.853630952381</c:v>
                </c:pt>
                <c:pt idx="2292">
                  <c:v>17.853630952381</c:v>
                </c:pt>
                <c:pt idx="2293">
                  <c:v>17.853630952381</c:v>
                </c:pt>
                <c:pt idx="2294">
                  <c:v>17.853630952381</c:v>
                </c:pt>
                <c:pt idx="2295">
                  <c:v>17.8547619047619</c:v>
                </c:pt>
                <c:pt idx="2296">
                  <c:v>17.8558928571429</c:v>
                </c:pt>
                <c:pt idx="2297">
                  <c:v>17.8570238095238</c:v>
                </c:pt>
                <c:pt idx="2298">
                  <c:v>17.8592857142857</c:v>
                </c:pt>
                <c:pt idx="2299">
                  <c:v>17.8604166666667</c:v>
                </c:pt>
                <c:pt idx="2300">
                  <c:v>17.8626785714286</c:v>
                </c:pt>
                <c:pt idx="2301">
                  <c:v>17.8649404761905</c:v>
                </c:pt>
                <c:pt idx="2302">
                  <c:v>17.8672023809524</c:v>
                </c:pt>
                <c:pt idx="2303">
                  <c:v>17.8694642857143</c:v>
                </c:pt>
                <c:pt idx="2304">
                  <c:v>17.8717261904762</c:v>
                </c:pt>
                <c:pt idx="2305">
                  <c:v>17.8739880952381</c:v>
                </c:pt>
                <c:pt idx="2306">
                  <c:v>17.87625</c:v>
                </c:pt>
                <c:pt idx="2307">
                  <c:v>17.8785119047619</c:v>
                </c:pt>
                <c:pt idx="2308">
                  <c:v>17.8807738095238</c:v>
                </c:pt>
                <c:pt idx="2309">
                  <c:v>17.8830357142857</c:v>
                </c:pt>
                <c:pt idx="2310">
                  <c:v>17.8852976190476</c:v>
                </c:pt>
                <c:pt idx="2311">
                  <c:v>17.8875595238095</c:v>
                </c:pt>
                <c:pt idx="2312">
                  <c:v>17.8898214285714</c:v>
                </c:pt>
                <c:pt idx="2313">
                  <c:v>17.8920833333333</c:v>
                </c:pt>
                <c:pt idx="2314">
                  <c:v>17.8954761904762</c:v>
                </c:pt>
                <c:pt idx="2315">
                  <c:v>17.898869047619</c:v>
                </c:pt>
                <c:pt idx="2316">
                  <c:v>17.901130952381</c:v>
                </c:pt>
                <c:pt idx="2317">
                  <c:v>17.9033928571429</c:v>
                </c:pt>
                <c:pt idx="2318">
                  <c:v>17.9056547619048</c:v>
                </c:pt>
                <c:pt idx="2319">
                  <c:v>17.9090476190476</c:v>
                </c:pt>
                <c:pt idx="2320">
                  <c:v>17.9124404761905</c:v>
                </c:pt>
                <c:pt idx="2321">
                  <c:v>17.9147023809524</c:v>
                </c:pt>
                <c:pt idx="2322">
                  <c:v>17.9169642857143</c:v>
                </c:pt>
                <c:pt idx="2323">
                  <c:v>17.9203571428571</c:v>
                </c:pt>
                <c:pt idx="2324">
                  <c:v>17.922619047619</c:v>
                </c:pt>
                <c:pt idx="2325">
                  <c:v>17.924880952381</c:v>
                </c:pt>
                <c:pt idx="2326">
                  <c:v>17.9271428571429</c:v>
                </c:pt>
                <c:pt idx="2327">
                  <c:v>17.9294047619048</c:v>
                </c:pt>
                <c:pt idx="2328">
                  <c:v>17.9316666666667</c:v>
                </c:pt>
                <c:pt idx="2329">
                  <c:v>17.9339285714286</c:v>
                </c:pt>
                <c:pt idx="2330">
                  <c:v>17.9361904761905</c:v>
                </c:pt>
                <c:pt idx="2331">
                  <c:v>17.9384523809524</c:v>
                </c:pt>
                <c:pt idx="2332">
                  <c:v>17.9407142857143</c:v>
                </c:pt>
                <c:pt idx="2333">
                  <c:v>17.9429761904762</c:v>
                </c:pt>
                <c:pt idx="2334">
                  <c:v>17.9452380952381</c:v>
                </c:pt>
                <c:pt idx="2335">
                  <c:v>17.9463690476191</c:v>
                </c:pt>
                <c:pt idx="2336">
                  <c:v>17.9475</c:v>
                </c:pt>
                <c:pt idx="2337">
                  <c:v>17.948630952381</c:v>
                </c:pt>
                <c:pt idx="2338">
                  <c:v>17.9497619047619</c:v>
                </c:pt>
                <c:pt idx="2339">
                  <c:v>17.9520238095238</c:v>
                </c:pt>
                <c:pt idx="2340">
                  <c:v>17.9542857142857</c:v>
                </c:pt>
                <c:pt idx="2341">
                  <c:v>17.9542857142857</c:v>
                </c:pt>
                <c:pt idx="2342">
                  <c:v>17.9554166666667</c:v>
                </c:pt>
                <c:pt idx="2343">
                  <c:v>17.9576785714286</c:v>
                </c:pt>
                <c:pt idx="2344">
                  <c:v>17.9599404761905</c:v>
                </c:pt>
                <c:pt idx="2345">
                  <c:v>17.9622023809524</c:v>
                </c:pt>
                <c:pt idx="2346">
                  <c:v>17.9644642857143</c:v>
                </c:pt>
                <c:pt idx="2347">
                  <c:v>17.9655952380952</c:v>
                </c:pt>
                <c:pt idx="2348">
                  <c:v>17.9678571428571</c:v>
                </c:pt>
                <c:pt idx="2349">
                  <c:v>17.9689880952381</c:v>
                </c:pt>
                <c:pt idx="2350">
                  <c:v>17.970119047619</c:v>
                </c:pt>
                <c:pt idx="2351">
                  <c:v>17.97125</c:v>
                </c:pt>
                <c:pt idx="2352">
                  <c:v>17.972380952381</c:v>
                </c:pt>
                <c:pt idx="2353">
                  <c:v>17.9735119047619</c:v>
                </c:pt>
                <c:pt idx="2354">
                  <c:v>17.9746428571429</c:v>
                </c:pt>
                <c:pt idx="2355">
                  <c:v>17.9757738095238</c:v>
                </c:pt>
                <c:pt idx="2356">
                  <c:v>17.9769047619048</c:v>
                </c:pt>
                <c:pt idx="2357">
                  <c:v>17.9780357142857</c:v>
                </c:pt>
                <c:pt idx="2358">
                  <c:v>17.9791666666667</c:v>
                </c:pt>
                <c:pt idx="2359">
                  <c:v>17.9802976190476</c:v>
                </c:pt>
                <c:pt idx="2360">
                  <c:v>17.9814285714286</c:v>
                </c:pt>
                <c:pt idx="2361">
                  <c:v>17.9825595238095</c:v>
                </c:pt>
                <c:pt idx="2362">
                  <c:v>17.9836904761905</c:v>
                </c:pt>
                <c:pt idx="2363">
                  <c:v>17.9859523809524</c:v>
                </c:pt>
                <c:pt idx="2364">
                  <c:v>17.9882142857143</c:v>
                </c:pt>
                <c:pt idx="2365">
                  <c:v>17.9904761904762</c:v>
                </c:pt>
                <c:pt idx="2366">
                  <c:v>17.9927380952381</c:v>
                </c:pt>
                <c:pt idx="2367">
                  <c:v>17.995</c:v>
                </c:pt>
                <c:pt idx="2368">
                  <c:v>17.9972619047619</c:v>
                </c:pt>
                <c:pt idx="2369">
                  <c:v>17.9995238095238</c:v>
                </c:pt>
                <c:pt idx="2370">
                  <c:v>18.0029166666667</c:v>
                </c:pt>
                <c:pt idx="2371">
                  <c:v>18.0051785714286</c:v>
                </c:pt>
                <c:pt idx="2372">
                  <c:v>18.0074404761905</c:v>
                </c:pt>
                <c:pt idx="2373">
                  <c:v>18.0097023809524</c:v>
                </c:pt>
                <c:pt idx="2374">
                  <c:v>18.0130952380952</c:v>
                </c:pt>
                <c:pt idx="2375">
                  <c:v>18.0153571428571</c:v>
                </c:pt>
                <c:pt idx="2376">
                  <c:v>18.017619047619</c:v>
                </c:pt>
                <c:pt idx="2377">
                  <c:v>18.019880952381</c:v>
                </c:pt>
                <c:pt idx="2378">
                  <c:v>18.0221428571429</c:v>
                </c:pt>
                <c:pt idx="2379">
                  <c:v>18.0244047619048</c:v>
                </c:pt>
                <c:pt idx="2380">
                  <c:v>18.0266666666667</c:v>
                </c:pt>
                <c:pt idx="2381">
                  <c:v>18.0289285714286</c:v>
                </c:pt>
                <c:pt idx="2382">
                  <c:v>18.0323214285714</c:v>
                </c:pt>
                <c:pt idx="2383">
                  <c:v>18.0345833333333</c:v>
                </c:pt>
                <c:pt idx="2384">
                  <c:v>18.0368452380952</c:v>
                </c:pt>
                <c:pt idx="2385">
                  <c:v>18.0391071428571</c:v>
                </c:pt>
                <c:pt idx="2386">
                  <c:v>18.0425</c:v>
                </c:pt>
                <c:pt idx="2387">
                  <c:v>18.0447619047619</c:v>
                </c:pt>
                <c:pt idx="2388">
                  <c:v>18.0470238095238</c:v>
                </c:pt>
                <c:pt idx="2389">
                  <c:v>18.0481547619048</c:v>
                </c:pt>
                <c:pt idx="2390">
                  <c:v>18.0504166666667</c:v>
                </c:pt>
                <c:pt idx="2391">
                  <c:v>18.0515476190476</c:v>
                </c:pt>
                <c:pt idx="2392">
                  <c:v>18.0526785714286</c:v>
                </c:pt>
                <c:pt idx="2393">
                  <c:v>18.0538095238095</c:v>
                </c:pt>
                <c:pt idx="2394">
                  <c:v>18.0560714285714</c:v>
                </c:pt>
                <c:pt idx="2395">
                  <c:v>18.0572023809524</c:v>
                </c:pt>
                <c:pt idx="2396">
                  <c:v>18.0583333333333</c:v>
                </c:pt>
                <c:pt idx="2397">
                  <c:v>18.0594642857143</c:v>
                </c:pt>
                <c:pt idx="2398">
                  <c:v>18.0605952380952</c:v>
                </c:pt>
                <c:pt idx="2399">
                  <c:v>18.0617261904762</c:v>
                </c:pt>
                <c:pt idx="2400">
                  <c:v>18.0628571428571</c:v>
                </c:pt>
                <c:pt idx="2401">
                  <c:v>18.0628571428571</c:v>
                </c:pt>
                <c:pt idx="2402">
                  <c:v>18.0628571428571</c:v>
                </c:pt>
                <c:pt idx="2403">
                  <c:v>18.0628571428571</c:v>
                </c:pt>
                <c:pt idx="2404">
                  <c:v>18.0628571428571</c:v>
                </c:pt>
                <c:pt idx="2405">
                  <c:v>18.0628571428571</c:v>
                </c:pt>
                <c:pt idx="2406">
                  <c:v>18.0628571428571</c:v>
                </c:pt>
                <c:pt idx="2407">
                  <c:v>18.0628571428571</c:v>
                </c:pt>
                <c:pt idx="2408">
                  <c:v>18.0628571428571</c:v>
                </c:pt>
                <c:pt idx="2409">
                  <c:v>18.0628571428571</c:v>
                </c:pt>
                <c:pt idx="2410">
                  <c:v>18.0628571428571</c:v>
                </c:pt>
                <c:pt idx="2411">
                  <c:v>18.0628571428571</c:v>
                </c:pt>
                <c:pt idx="2412">
                  <c:v>18.0639880952381</c:v>
                </c:pt>
                <c:pt idx="2413">
                  <c:v>18.0651190476191</c:v>
                </c:pt>
                <c:pt idx="2414">
                  <c:v>18.0651190476191</c:v>
                </c:pt>
                <c:pt idx="2415">
                  <c:v>18.0651190476191</c:v>
                </c:pt>
                <c:pt idx="2416">
                  <c:v>18.06625</c:v>
                </c:pt>
                <c:pt idx="2417">
                  <c:v>18.067380952381</c:v>
                </c:pt>
                <c:pt idx="2418">
                  <c:v>18.0685119047619</c:v>
                </c:pt>
                <c:pt idx="2419">
                  <c:v>18.0685119047619</c:v>
                </c:pt>
                <c:pt idx="2420">
                  <c:v>18.0696428571429</c:v>
                </c:pt>
                <c:pt idx="2421">
                  <c:v>18.0707738095238</c:v>
                </c:pt>
                <c:pt idx="2422">
                  <c:v>18.0707738095238</c:v>
                </c:pt>
                <c:pt idx="2423">
                  <c:v>18.0719047619048</c:v>
                </c:pt>
                <c:pt idx="2424">
                  <c:v>18.0730357142857</c:v>
                </c:pt>
                <c:pt idx="2425">
                  <c:v>18.0741666666667</c:v>
                </c:pt>
                <c:pt idx="2426">
                  <c:v>18.0752976190476</c:v>
                </c:pt>
                <c:pt idx="2427">
                  <c:v>18.0764285714286</c:v>
                </c:pt>
                <c:pt idx="2428">
                  <c:v>18.0775595238095</c:v>
                </c:pt>
                <c:pt idx="2429">
                  <c:v>18.0786904761905</c:v>
                </c:pt>
                <c:pt idx="2430">
                  <c:v>18.0786904761905</c:v>
                </c:pt>
                <c:pt idx="2431">
                  <c:v>18.0786904761905</c:v>
                </c:pt>
                <c:pt idx="2432">
                  <c:v>18.0798214285714</c:v>
                </c:pt>
                <c:pt idx="2433">
                  <c:v>18.0809523809524</c:v>
                </c:pt>
                <c:pt idx="2434">
                  <c:v>18.0809523809524</c:v>
                </c:pt>
                <c:pt idx="2435">
                  <c:v>18.0809523809524</c:v>
                </c:pt>
                <c:pt idx="2436">
                  <c:v>18.0820833333333</c:v>
                </c:pt>
                <c:pt idx="2437">
                  <c:v>18.0820833333333</c:v>
                </c:pt>
                <c:pt idx="2438">
                  <c:v>18.0832142857143</c:v>
                </c:pt>
                <c:pt idx="2439">
                  <c:v>18.0832142857143</c:v>
                </c:pt>
                <c:pt idx="2440">
                  <c:v>18.0832142857143</c:v>
                </c:pt>
                <c:pt idx="2441">
                  <c:v>18.0832142857143</c:v>
                </c:pt>
                <c:pt idx="2442">
                  <c:v>18.0854761904762</c:v>
                </c:pt>
                <c:pt idx="2443">
                  <c:v>18.0854761904762</c:v>
                </c:pt>
                <c:pt idx="2444">
                  <c:v>18.0854761904762</c:v>
                </c:pt>
                <c:pt idx="2445">
                  <c:v>18.0854761904762</c:v>
                </c:pt>
                <c:pt idx="2446">
                  <c:v>18.0843452380952</c:v>
                </c:pt>
                <c:pt idx="2447">
                  <c:v>18.0832142857143</c:v>
                </c:pt>
                <c:pt idx="2448">
                  <c:v>18.0820833333333</c:v>
                </c:pt>
                <c:pt idx="2449">
                  <c:v>18.0820833333333</c:v>
                </c:pt>
                <c:pt idx="2450">
                  <c:v>18.0809523809524</c:v>
                </c:pt>
                <c:pt idx="2451">
                  <c:v>18.0798214285714</c:v>
                </c:pt>
                <c:pt idx="2452">
                  <c:v>18.0786904761905</c:v>
                </c:pt>
                <c:pt idx="2453">
                  <c:v>18.0775595238095</c:v>
                </c:pt>
                <c:pt idx="2454">
                  <c:v>18.0764285714286</c:v>
                </c:pt>
                <c:pt idx="2455">
                  <c:v>18.0752976190476</c:v>
                </c:pt>
                <c:pt idx="2456">
                  <c:v>18.0752976190476</c:v>
                </c:pt>
                <c:pt idx="2457">
                  <c:v>18.0752976190476</c:v>
                </c:pt>
                <c:pt idx="2458">
                  <c:v>18.0741666666667</c:v>
                </c:pt>
                <c:pt idx="2459">
                  <c:v>18.0730357142857</c:v>
                </c:pt>
                <c:pt idx="2460">
                  <c:v>18.0719047619048</c:v>
                </c:pt>
                <c:pt idx="2461">
                  <c:v>18.0707738095238</c:v>
                </c:pt>
                <c:pt idx="2462">
                  <c:v>18.0707738095238</c:v>
                </c:pt>
                <c:pt idx="2463">
                  <c:v>18.0707738095238</c:v>
                </c:pt>
                <c:pt idx="2464">
                  <c:v>18.0696428571429</c:v>
                </c:pt>
                <c:pt idx="2465">
                  <c:v>18.0696428571429</c:v>
                </c:pt>
                <c:pt idx="2466">
                  <c:v>18.0696428571429</c:v>
                </c:pt>
                <c:pt idx="2467">
                  <c:v>18.0696428571429</c:v>
                </c:pt>
                <c:pt idx="2468">
                  <c:v>18.0696428571429</c:v>
                </c:pt>
                <c:pt idx="2469">
                  <c:v>18.0696428571429</c:v>
                </c:pt>
                <c:pt idx="2470">
                  <c:v>18.0707738095238</c:v>
                </c:pt>
                <c:pt idx="2471">
                  <c:v>18.0719047619048</c:v>
                </c:pt>
                <c:pt idx="2472">
                  <c:v>18.0719047619048</c:v>
                </c:pt>
                <c:pt idx="2473">
                  <c:v>18.0730357142857</c:v>
                </c:pt>
                <c:pt idx="2474">
                  <c:v>18.0741666666667</c:v>
                </c:pt>
                <c:pt idx="2475">
                  <c:v>18.0741666666667</c:v>
                </c:pt>
                <c:pt idx="2476">
                  <c:v>18.0752976190476</c:v>
                </c:pt>
                <c:pt idx="2477">
                  <c:v>18.0764285714286</c:v>
                </c:pt>
                <c:pt idx="2478">
                  <c:v>18.0775595238095</c:v>
                </c:pt>
                <c:pt idx="2479">
                  <c:v>18.0786904761905</c:v>
                </c:pt>
                <c:pt idx="2480">
                  <c:v>18.0809523809524</c:v>
                </c:pt>
                <c:pt idx="2481">
                  <c:v>18.0832142857143</c:v>
                </c:pt>
                <c:pt idx="2482">
                  <c:v>18.0854761904762</c:v>
                </c:pt>
                <c:pt idx="2483">
                  <c:v>18.0877380952381</c:v>
                </c:pt>
                <c:pt idx="2484">
                  <c:v>18.088869047619</c:v>
                </c:pt>
                <c:pt idx="2485">
                  <c:v>18.088869047619</c:v>
                </c:pt>
                <c:pt idx="2486">
                  <c:v>18.09</c:v>
                </c:pt>
                <c:pt idx="2487">
                  <c:v>18.091130952381</c:v>
                </c:pt>
                <c:pt idx="2488">
                  <c:v>18.091130952381</c:v>
                </c:pt>
                <c:pt idx="2489">
                  <c:v>18.091130952381</c:v>
                </c:pt>
                <c:pt idx="2490">
                  <c:v>18.0945238095238</c:v>
                </c:pt>
                <c:pt idx="2491">
                  <c:v>18.0967857142857</c:v>
                </c:pt>
                <c:pt idx="2492">
                  <c:v>18.0967857142857</c:v>
                </c:pt>
                <c:pt idx="2493">
                  <c:v>18.0979166666667</c:v>
                </c:pt>
                <c:pt idx="2494">
                  <c:v>18.0990476190476</c:v>
                </c:pt>
                <c:pt idx="2495">
                  <c:v>18.1001785714286</c:v>
                </c:pt>
                <c:pt idx="2496">
                  <c:v>18.1013095238095</c:v>
                </c:pt>
                <c:pt idx="2497">
                  <c:v>18.1024404761905</c:v>
                </c:pt>
                <c:pt idx="2498">
                  <c:v>18.1024404761905</c:v>
                </c:pt>
                <c:pt idx="2499">
                  <c:v>18.1024404761905</c:v>
                </c:pt>
                <c:pt idx="2500">
                  <c:v>18.1024404761905</c:v>
                </c:pt>
                <c:pt idx="2501">
                  <c:v>18.1024404761905</c:v>
                </c:pt>
                <c:pt idx="2502">
                  <c:v>18.1024404761905</c:v>
                </c:pt>
                <c:pt idx="2503">
                  <c:v>18.1024404761905</c:v>
                </c:pt>
                <c:pt idx="2504">
                  <c:v>18.1024404761905</c:v>
                </c:pt>
                <c:pt idx="2505">
                  <c:v>18.1024404761905</c:v>
                </c:pt>
                <c:pt idx="2506">
                  <c:v>18.1013095238095</c:v>
                </c:pt>
                <c:pt idx="2507">
                  <c:v>18.1001785714286</c:v>
                </c:pt>
                <c:pt idx="2508">
                  <c:v>18.0990476190476</c:v>
                </c:pt>
                <c:pt idx="2509">
                  <c:v>18.0990476190476</c:v>
                </c:pt>
                <c:pt idx="2510">
                  <c:v>18.0990476190476</c:v>
                </c:pt>
                <c:pt idx="2511">
                  <c:v>18.0990476190476</c:v>
                </c:pt>
                <c:pt idx="2512">
                  <c:v>18.0979166666667</c:v>
                </c:pt>
                <c:pt idx="2513">
                  <c:v>18.0967857142857</c:v>
                </c:pt>
                <c:pt idx="2514">
                  <c:v>18.0967857142857</c:v>
                </c:pt>
                <c:pt idx="2515">
                  <c:v>18.0967857142857</c:v>
                </c:pt>
                <c:pt idx="2516">
                  <c:v>18.0956547619048</c:v>
                </c:pt>
                <c:pt idx="2517">
                  <c:v>18.0956547619048</c:v>
                </c:pt>
                <c:pt idx="2518">
                  <c:v>18.0956547619048</c:v>
                </c:pt>
                <c:pt idx="2519">
                  <c:v>18.0945238095238</c:v>
                </c:pt>
                <c:pt idx="2520">
                  <c:v>18.0933928571429</c:v>
                </c:pt>
                <c:pt idx="2521">
                  <c:v>18.0933928571429</c:v>
                </c:pt>
                <c:pt idx="2522">
                  <c:v>18.0922619047619</c:v>
                </c:pt>
                <c:pt idx="2523">
                  <c:v>18.091130952381</c:v>
                </c:pt>
                <c:pt idx="2524">
                  <c:v>18.09</c:v>
                </c:pt>
                <c:pt idx="2525">
                  <c:v>18.09</c:v>
                </c:pt>
                <c:pt idx="2526">
                  <c:v>18.09</c:v>
                </c:pt>
                <c:pt idx="2527">
                  <c:v>18.088869047619</c:v>
                </c:pt>
                <c:pt idx="2528">
                  <c:v>18.0877380952381</c:v>
                </c:pt>
                <c:pt idx="2529">
                  <c:v>18.0866071428571</c:v>
                </c:pt>
                <c:pt idx="2530">
                  <c:v>18.0854761904762</c:v>
                </c:pt>
                <c:pt idx="2531">
                  <c:v>18.0832142857143</c:v>
                </c:pt>
                <c:pt idx="2532">
                  <c:v>18.0820833333333</c:v>
                </c:pt>
                <c:pt idx="2533">
                  <c:v>18.0798214285714</c:v>
                </c:pt>
                <c:pt idx="2534">
                  <c:v>18.0786904761905</c:v>
                </c:pt>
                <c:pt idx="2535">
                  <c:v>18.0775595238095</c:v>
                </c:pt>
                <c:pt idx="2536">
                  <c:v>18.0764285714286</c:v>
                </c:pt>
                <c:pt idx="2537">
                  <c:v>18.0764285714286</c:v>
                </c:pt>
                <c:pt idx="2538">
                  <c:v>18.0786904761905</c:v>
                </c:pt>
                <c:pt idx="2539">
                  <c:v>18.0798214285714</c:v>
                </c:pt>
                <c:pt idx="2540">
                  <c:v>18.0798214285714</c:v>
                </c:pt>
                <c:pt idx="2541">
                  <c:v>18.0786904761905</c:v>
                </c:pt>
                <c:pt idx="2542">
                  <c:v>18.0775595238095</c:v>
                </c:pt>
                <c:pt idx="2543">
                  <c:v>18.0764285714286</c:v>
                </c:pt>
                <c:pt idx="2544">
                  <c:v>18.0752976190476</c:v>
                </c:pt>
                <c:pt idx="2545">
                  <c:v>18.0741666666667</c:v>
                </c:pt>
                <c:pt idx="2546">
                  <c:v>18.0741666666667</c:v>
                </c:pt>
                <c:pt idx="2547">
                  <c:v>18.0741666666667</c:v>
                </c:pt>
                <c:pt idx="2548">
                  <c:v>18.0741666666667</c:v>
                </c:pt>
                <c:pt idx="2549">
                  <c:v>18.0741666666667</c:v>
                </c:pt>
                <c:pt idx="2550">
                  <c:v>18.0741666666667</c:v>
                </c:pt>
                <c:pt idx="2551">
                  <c:v>18.0730357142857</c:v>
                </c:pt>
                <c:pt idx="2552">
                  <c:v>18.0719047619048</c:v>
                </c:pt>
                <c:pt idx="2553">
                  <c:v>18.0707738095238</c:v>
                </c:pt>
                <c:pt idx="2554">
                  <c:v>18.0707738095238</c:v>
                </c:pt>
                <c:pt idx="2555">
                  <c:v>18.0707738095238</c:v>
                </c:pt>
                <c:pt idx="2556">
                  <c:v>18.0707738095238</c:v>
                </c:pt>
                <c:pt idx="2557">
                  <c:v>18.0707738095238</c:v>
                </c:pt>
                <c:pt idx="2558">
                  <c:v>18.0707738095238</c:v>
                </c:pt>
                <c:pt idx="2559">
                  <c:v>18.0707738095238</c:v>
                </c:pt>
                <c:pt idx="2560">
                  <c:v>18.0707738095238</c:v>
                </c:pt>
                <c:pt idx="2561">
                  <c:v>18.0707738095238</c:v>
                </c:pt>
                <c:pt idx="2562">
                  <c:v>18.0707738095238</c:v>
                </c:pt>
                <c:pt idx="2563">
                  <c:v>18.0707738095238</c:v>
                </c:pt>
                <c:pt idx="2564">
                  <c:v>18.0707738095238</c:v>
                </c:pt>
                <c:pt idx="2565">
                  <c:v>18.0707738095238</c:v>
                </c:pt>
                <c:pt idx="2566">
                  <c:v>18.0707738095238</c:v>
                </c:pt>
                <c:pt idx="2567">
                  <c:v>18.0707738095238</c:v>
                </c:pt>
                <c:pt idx="2568">
                  <c:v>18.0707738095238</c:v>
                </c:pt>
                <c:pt idx="2569">
                  <c:v>18.0707738095238</c:v>
                </c:pt>
                <c:pt idx="2570">
                  <c:v>18.0696428571429</c:v>
                </c:pt>
                <c:pt idx="2571">
                  <c:v>18.0696428571429</c:v>
                </c:pt>
                <c:pt idx="2572">
                  <c:v>18.0696428571429</c:v>
                </c:pt>
                <c:pt idx="2573">
                  <c:v>18.0685119047619</c:v>
                </c:pt>
                <c:pt idx="2574">
                  <c:v>18.067380952381</c:v>
                </c:pt>
                <c:pt idx="2575">
                  <c:v>18.06625</c:v>
                </c:pt>
                <c:pt idx="2576">
                  <c:v>18.0651190476191</c:v>
                </c:pt>
                <c:pt idx="2577">
                  <c:v>18.0639880952381</c:v>
                </c:pt>
                <c:pt idx="2578">
                  <c:v>18.0628571428571</c:v>
                </c:pt>
                <c:pt idx="2579">
                  <c:v>18.0617261904762</c:v>
                </c:pt>
                <c:pt idx="2580">
                  <c:v>18.0605952380952</c:v>
                </c:pt>
                <c:pt idx="2581">
                  <c:v>18.0594642857143</c:v>
                </c:pt>
                <c:pt idx="2582">
                  <c:v>18.0583333333333</c:v>
                </c:pt>
                <c:pt idx="2583">
                  <c:v>18.0583333333333</c:v>
                </c:pt>
                <c:pt idx="2584">
                  <c:v>18.0583333333333</c:v>
                </c:pt>
                <c:pt idx="2585">
                  <c:v>18.0583333333333</c:v>
                </c:pt>
                <c:pt idx="2586">
                  <c:v>18.0628571428571</c:v>
                </c:pt>
                <c:pt idx="2587">
                  <c:v>18.0639880952381</c:v>
                </c:pt>
                <c:pt idx="2588">
                  <c:v>18.0628571428571</c:v>
                </c:pt>
                <c:pt idx="2589">
                  <c:v>18.0617261904762</c:v>
                </c:pt>
                <c:pt idx="2590">
                  <c:v>18.0605952380952</c:v>
                </c:pt>
                <c:pt idx="2591">
                  <c:v>18.0594642857143</c:v>
                </c:pt>
                <c:pt idx="2592">
                  <c:v>18.0583333333333</c:v>
                </c:pt>
                <c:pt idx="2593">
                  <c:v>18.0560714285714</c:v>
                </c:pt>
                <c:pt idx="2594">
                  <c:v>18.0538095238095</c:v>
                </c:pt>
                <c:pt idx="2595">
                  <c:v>18.0515476190476</c:v>
                </c:pt>
                <c:pt idx="2596">
                  <c:v>18.0492857142857</c:v>
                </c:pt>
                <c:pt idx="2597">
                  <c:v>18.0470238095238</c:v>
                </c:pt>
                <c:pt idx="2598">
                  <c:v>18.0447619047619</c:v>
                </c:pt>
                <c:pt idx="2599">
                  <c:v>18.0425</c:v>
                </c:pt>
                <c:pt idx="2600">
                  <c:v>18.0402380952381</c:v>
                </c:pt>
                <c:pt idx="2601">
                  <c:v>18.0379761904762</c:v>
                </c:pt>
                <c:pt idx="2602">
                  <c:v>18.0357142857143</c:v>
                </c:pt>
                <c:pt idx="2603">
                  <c:v>18.0345833333333</c:v>
                </c:pt>
                <c:pt idx="2604">
                  <c:v>18.0323214285714</c:v>
                </c:pt>
                <c:pt idx="2605">
                  <c:v>18.0300595238095</c:v>
                </c:pt>
                <c:pt idx="2606">
                  <c:v>18.0277976190476</c:v>
                </c:pt>
                <c:pt idx="2607">
                  <c:v>18.0255357142857</c:v>
                </c:pt>
                <c:pt idx="2608">
                  <c:v>18.0244047619048</c:v>
                </c:pt>
                <c:pt idx="2609">
                  <c:v>18.0232738095238</c:v>
                </c:pt>
                <c:pt idx="2610">
                  <c:v>18.0210119047619</c:v>
                </c:pt>
                <c:pt idx="2611">
                  <c:v>18.01875</c:v>
                </c:pt>
                <c:pt idx="2612">
                  <c:v>18.017619047619</c:v>
                </c:pt>
                <c:pt idx="2613">
                  <c:v>18.0153571428571</c:v>
                </c:pt>
                <c:pt idx="2614">
                  <c:v>18.0130952380952</c:v>
                </c:pt>
                <c:pt idx="2615">
                  <c:v>18.0108333333333</c:v>
                </c:pt>
                <c:pt idx="2616">
                  <c:v>18.0085714285714</c:v>
                </c:pt>
                <c:pt idx="2617">
                  <c:v>18.0063095238095</c:v>
                </c:pt>
                <c:pt idx="2618">
                  <c:v>18.0040476190476</c:v>
                </c:pt>
                <c:pt idx="2619">
                  <c:v>18.0029166666667</c:v>
                </c:pt>
                <c:pt idx="2620">
                  <c:v>18.0006547619048</c:v>
                </c:pt>
                <c:pt idx="2621">
                  <c:v>17.9983928571429</c:v>
                </c:pt>
                <c:pt idx="2622">
                  <c:v>17.996130952381</c:v>
                </c:pt>
                <c:pt idx="2623">
                  <c:v>17.995</c:v>
                </c:pt>
                <c:pt idx="2624">
                  <c:v>17.993869047619</c:v>
                </c:pt>
                <c:pt idx="2625">
                  <c:v>17.9916071428571</c:v>
                </c:pt>
                <c:pt idx="2626">
                  <c:v>17.9893452380952</c:v>
                </c:pt>
                <c:pt idx="2627">
                  <c:v>17.9870833333333</c:v>
                </c:pt>
                <c:pt idx="2628">
                  <c:v>17.9848214285714</c:v>
                </c:pt>
                <c:pt idx="2629">
                  <c:v>17.9825595238095</c:v>
                </c:pt>
                <c:pt idx="2630">
                  <c:v>17.9802976190476</c:v>
                </c:pt>
                <c:pt idx="2631">
                  <c:v>17.9780357142857</c:v>
                </c:pt>
                <c:pt idx="2632">
                  <c:v>17.9769047619048</c:v>
                </c:pt>
                <c:pt idx="2633">
                  <c:v>17.9757738095238</c:v>
                </c:pt>
                <c:pt idx="2634">
                  <c:v>17.9769047619048</c:v>
                </c:pt>
                <c:pt idx="2635">
                  <c:v>17.9780357142857</c:v>
                </c:pt>
                <c:pt idx="2636">
                  <c:v>17.9746428571429</c:v>
                </c:pt>
                <c:pt idx="2637">
                  <c:v>17.97125</c:v>
                </c:pt>
                <c:pt idx="2638">
                  <c:v>17.9678571428571</c:v>
                </c:pt>
                <c:pt idx="2639">
                  <c:v>17.9644642857143</c:v>
                </c:pt>
                <c:pt idx="2640">
                  <c:v>17.9610714285714</c:v>
                </c:pt>
                <c:pt idx="2641">
                  <c:v>17.9576785714286</c:v>
                </c:pt>
                <c:pt idx="2642">
                  <c:v>17.9542857142857</c:v>
                </c:pt>
                <c:pt idx="2643">
                  <c:v>17.9508928571429</c:v>
                </c:pt>
                <c:pt idx="2644">
                  <c:v>17.946369047619</c:v>
                </c:pt>
                <c:pt idx="2645">
                  <c:v>17.9418452380952</c:v>
                </c:pt>
                <c:pt idx="2646">
                  <c:v>17.9373214285714</c:v>
                </c:pt>
                <c:pt idx="2647">
                  <c:v>17.9327976190476</c:v>
                </c:pt>
                <c:pt idx="2648">
                  <c:v>17.9282738095238</c:v>
                </c:pt>
                <c:pt idx="2649">
                  <c:v>17.92375</c:v>
                </c:pt>
                <c:pt idx="2650">
                  <c:v>17.9192261904762</c:v>
                </c:pt>
                <c:pt idx="2651">
                  <c:v>17.9147023809524</c:v>
                </c:pt>
                <c:pt idx="2652">
                  <c:v>17.9113095238095</c:v>
                </c:pt>
                <c:pt idx="2653">
                  <c:v>17.9079166666667</c:v>
                </c:pt>
                <c:pt idx="2654">
                  <c:v>17.9033928571429</c:v>
                </c:pt>
                <c:pt idx="2655">
                  <c:v>17.898869047619</c:v>
                </c:pt>
                <c:pt idx="2656">
                  <c:v>17.8943452380952</c:v>
                </c:pt>
                <c:pt idx="2657">
                  <c:v>17.8909523809524</c:v>
                </c:pt>
                <c:pt idx="2658">
                  <c:v>17.8875595238095</c:v>
                </c:pt>
                <c:pt idx="2659">
                  <c:v>17.8841666666667</c:v>
                </c:pt>
                <c:pt idx="2660">
                  <c:v>17.8807738095238</c:v>
                </c:pt>
                <c:pt idx="2661">
                  <c:v>17.877380952381</c:v>
                </c:pt>
                <c:pt idx="2662">
                  <c:v>17.8739880952381</c:v>
                </c:pt>
                <c:pt idx="2663">
                  <c:v>17.8717261904762</c:v>
                </c:pt>
                <c:pt idx="2664">
                  <c:v>17.8683333333333</c:v>
                </c:pt>
                <c:pt idx="2665">
                  <c:v>17.8649404761905</c:v>
                </c:pt>
                <c:pt idx="2666">
                  <c:v>17.8615476190476</c:v>
                </c:pt>
                <c:pt idx="2667">
                  <c:v>17.8592857142857</c:v>
                </c:pt>
                <c:pt idx="2668">
                  <c:v>17.8570238095238</c:v>
                </c:pt>
                <c:pt idx="2669">
                  <c:v>17.853630952381</c:v>
                </c:pt>
                <c:pt idx="2670">
                  <c:v>17.8502380952381</c:v>
                </c:pt>
                <c:pt idx="2671">
                  <c:v>17.8479761904762</c:v>
                </c:pt>
                <c:pt idx="2672">
                  <c:v>17.8457142857143</c:v>
                </c:pt>
                <c:pt idx="2673">
                  <c:v>17.8434523809524</c:v>
                </c:pt>
                <c:pt idx="2674">
                  <c:v>17.8411904761905</c:v>
                </c:pt>
                <c:pt idx="2675">
                  <c:v>17.8377976190476</c:v>
                </c:pt>
                <c:pt idx="2676">
                  <c:v>17.8344047619048</c:v>
                </c:pt>
                <c:pt idx="2677">
                  <c:v>17.8310119047619</c:v>
                </c:pt>
                <c:pt idx="2678">
                  <c:v>17.8276190476191</c:v>
                </c:pt>
                <c:pt idx="2679">
                  <c:v>17.8242261904762</c:v>
                </c:pt>
                <c:pt idx="2680">
                  <c:v>17.8208333333333</c:v>
                </c:pt>
                <c:pt idx="2681">
                  <c:v>17.8174404761905</c:v>
                </c:pt>
                <c:pt idx="2682">
                  <c:v>17.8174404761905</c:v>
                </c:pt>
                <c:pt idx="2683">
                  <c:v>17.8174404761905</c:v>
                </c:pt>
                <c:pt idx="2684">
                  <c:v>17.8129166666667</c:v>
                </c:pt>
                <c:pt idx="2685">
                  <c:v>17.8083928571429</c:v>
                </c:pt>
                <c:pt idx="2686">
                  <c:v>17.8038690476191</c:v>
                </c:pt>
                <c:pt idx="2687">
                  <c:v>17.7993452380952</c:v>
                </c:pt>
                <c:pt idx="2688">
                  <c:v>17.7936904761905</c:v>
                </c:pt>
                <c:pt idx="2689">
                  <c:v>17.7880357142857</c:v>
                </c:pt>
                <c:pt idx="2690">
                  <c:v>17.782380952381</c:v>
                </c:pt>
                <c:pt idx="2691">
                  <c:v>17.7767261904762</c:v>
                </c:pt>
                <c:pt idx="2692">
                  <c:v>17.7699404761905</c:v>
                </c:pt>
                <c:pt idx="2693">
                  <c:v>17.7631547619048</c:v>
                </c:pt>
                <c:pt idx="2694">
                  <c:v>17.7563690476191</c:v>
                </c:pt>
                <c:pt idx="2695">
                  <c:v>17.7495833333333</c:v>
                </c:pt>
                <c:pt idx="2696">
                  <c:v>17.7427976190476</c:v>
                </c:pt>
                <c:pt idx="2697">
                  <c:v>17.7360119047619</c:v>
                </c:pt>
                <c:pt idx="2698">
                  <c:v>17.7292261904762</c:v>
                </c:pt>
                <c:pt idx="2699">
                  <c:v>17.7224404761905</c:v>
                </c:pt>
                <c:pt idx="2700">
                  <c:v>17.7156547619048</c:v>
                </c:pt>
                <c:pt idx="2701">
                  <c:v>17.7077380952381</c:v>
                </c:pt>
                <c:pt idx="2702">
                  <c:v>17.6998214285714</c:v>
                </c:pt>
                <c:pt idx="2703">
                  <c:v>17.6930357142857</c:v>
                </c:pt>
                <c:pt idx="2704">
                  <c:v>17.68625</c:v>
                </c:pt>
                <c:pt idx="2705">
                  <c:v>17.6794642857143</c:v>
                </c:pt>
                <c:pt idx="2706">
                  <c:v>17.6726785714286</c:v>
                </c:pt>
                <c:pt idx="2707">
                  <c:v>17.6670238095238</c:v>
                </c:pt>
                <c:pt idx="2708">
                  <c:v>17.661369047619</c:v>
                </c:pt>
                <c:pt idx="2709">
                  <c:v>17.6557142857143</c:v>
                </c:pt>
                <c:pt idx="2710">
                  <c:v>17.6489285714286</c:v>
                </c:pt>
                <c:pt idx="2711">
                  <c:v>17.6432738095238</c:v>
                </c:pt>
                <c:pt idx="2712">
                  <c:v>17.637619047619</c:v>
                </c:pt>
                <c:pt idx="2713">
                  <c:v>17.6319642857143</c:v>
                </c:pt>
                <c:pt idx="2714">
                  <c:v>17.6274404761905</c:v>
                </c:pt>
                <c:pt idx="2715">
                  <c:v>17.6229166666667</c:v>
                </c:pt>
                <c:pt idx="2716">
                  <c:v>17.6172619047619</c:v>
                </c:pt>
                <c:pt idx="2717">
                  <c:v>17.6116071428571</c:v>
                </c:pt>
                <c:pt idx="2718">
                  <c:v>17.6059523809524</c:v>
                </c:pt>
                <c:pt idx="2719">
                  <c:v>17.6014285714286</c:v>
                </c:pt>
                <c:pt idx="2720">
                  <c:v>17.5969047619048</c:v>
                </c:pt>
                <c:pt idx="2721">
                  <c:v>17.592380952381</c:v>
                </c:pt>
                <c:pt idx="2722">
                  <c:v>17.5867261904762</c:v>
                </c:pt>
                <c:pt idx="2723">
                  <c:v>17.5810714285714</c:v>
                </c:pt>
                <c:pt idx="2724">
                  <c:v>17.5754166666667</c:v>
                </c:pt>
                <c:pt idx="2725">
                  <c:v>17.5697619047619</c:v>
                </c:pt>
                <c:pt idx="2726">
                  <c:v>17.5641071428571</c:v>
                </c:pt>
                <c:pt idx="2727">
                  <c:v>17.5595833333333</c:v>
                </c:pt>
                <c:pt idx="2728">
                  <c:v>17.5550595238095</c:v>
                </c:pt>
                <c:pt idx="2729">
                  <c:v>17.5505357142857</c:v>
                </c:pt>
                <c:pt idx="2730">
                  <c:v>17.5494047619048</c:v>
                </c:pt>
                <c:pt idx="2731">
                  <c:v>17.5482738095238</c:v>
                </c:pt>
                <c:pt idx="2732">
                  <c:v>17.5426190476191</c:v>
                </c:pt>
                <c:pt idx="2733">
                  <c:v>17.5369642857143</c:v>
                </c:pt>
                <c:pt idx="2734">
                  <c:v>17.5301785714286</c:v>
                </c:pt>
                <c:pt idx="2735">
                  <c:v>17.5233928571429</c:v>
                </c:pt>
                <c:pt idx="2736">
                  <c:v>17.5166071428571</c:v>
                </c:pt>
                <c:pt idx="2737">
                  <c:v>17.5098214285714</c:v>
                </c:pt>
                <c:pt idx="2738">
                  <c:v>17.5030357142857</c:v>
                </c:pt>
                <c:pt idx="2739">
                  <c:v>17.49625</c:v>
                </c:pt>
                <c:pt idx="2740">
                  <c:v>17.4894642857143</c:v>
                </c:pt>
                <c:pt idx="2741">
                  <c:v>17.4826785714286</c:v>
                </c:pt>
                <c:pt idx="2742">
                  <c:v>17.4758928571429</c:v>
                </c:pt>
                <c:pt idx="2743">
                  <c:v>17.4679761904762</c:v>
                </c:pt>
                <c:pt idx="2744">
                  <c:v>17.4600595238095</c:v>
                </c:pt>
                <c:pt idx="2745">
                  <c:v>17.4521428571429</c:v>
                </c:pt>
                <c:pt idx="2746">
                  <c:v>17.4442261904762</c:v>
                </c:pt>
                <c:pt idx="2747">
                  <c:v>17.4363095238095</c:v>
                </c:pt>
                <c:pt idx="2748">
                  <c:v>17.4283928571429</c:v>
                </c:pt>
                <c:pt idx="2749">
                  <c:v>17.4204761904762</c:v>
                </c:pt>
                <c:pt idx="2750">
                  <c:v>17.4136904761905</c:v>
                </c:pt>
                <c:pt idx="2751">
                  <c:v>17.4069047619048</c:v>
                </c:pt>
                <c:pt idx="2752">
                  <c:v>17.400119047619</c:v>
                </c:pt>
                <c:pt idx="2753">
                  <c:v>17.3933333333333</c:v>
                </c:pt>
                <c:pt idx="2754">
                  <c:v>17.3854166666667</c:v>
                </c:pt>
                <c:pt idx="2755">
                  <c:v>17.378630952381</c:v>
                </c:pt>
                <c:pt idx="2756">
                  <c:v>17.3718452380952</c:v>
                </c:pt>
                <c:pt idx="2757">
                  <c:v>17.3650595238095</c:v>
                </c:pt>
                <c:pt idx="2758">
                  <c:v>17.3594047619048</c:v>
                </c:pt>
                <c:pt idx="2759">
                  <c:v>17.35375</c:v>
                </c:pt>
                <c:pt idx="2760">
                  <c:v>17.3480952380952</c:v>
                </c:pt>
                <c:pt idx="2761">
                  <c:v>17.3413095238095</c:v>
                </c:pt>
                <c:pt idx="2762">
                  <c:v>17.3356547619048</c:v>
                </c:pt>
                <c:pt idx="2763">
                  <c:v>17.33</c:v>
                </c:pt>
                <c:pt idx="2764">
                  <c:v>17.3243452380952</c:v>
                </c:pt>
                <c:pt idx="2765">
                  <c:v>17.3186904761905</c:v>
                </c:pt>
                <c:pt idx="2766">
                  <c:v>17.3141666666667</c:v>
                </c:pt>
                <c:pt idx="2767">
                  <c:v>17.3096428571429</c:v>
                </c:pt>
                <c:pt idx="2768">
                  <c:v>17.305119047619</c:v>
                </c:pt>
                <c:pt idx="2769">
                  <c:v>17.3005952380952</c:v>
                </c:pt>
                <c:pt idx="2770">
                  <c:v>17.2960714285714</c:v>
                </c:pt>
                <c:pt idx="2771">
                  <c:v>17.2915476190476</c:v>
                </c:pt>
                <c:pt idx="2772">
                  <c:v>17.2858928571429</c:v>
                </c:pt>
                <c:pt idx="2773">
                  <c:v>17.2802380952381</c:v>
                </c:pt>
                <c:pt idx="2774">
                  <c:v>17.2734523809524</c:v>
                </c:pt>
                <c:pt idx="2775">
                  <c:v>17.2677976190476</c:v>
                </c:pt>
                <c:pt idx="2776">
                  <c:v>17.2621428571429</c:v>
                </c:pt>
                <c:pt idx="2777">
                  <c:v>17.2542261904762</c:v>
                </c:pt>
                <c:pt idx="2778">
                  <c:v>17.2463095238095</c:v>
                </c:pt>
                <c:pt idx="2779">
                  <c:v>17.2429166666667</c:v>
                </c:pt>
                <c:pt idx="2780">
                  <c:v>17.235</c:v>
                </c:pt>
                <c:pt idx="2781">
                  <c:v>17.2270833333333</c:v>
                </c:pt>
                <c:pt idx="2782">
                  <c:v>17.2202976190476</c:v>
                </c:pt>
                <c:pt idx="2783">
                  <c:v>17.2135119047619</c:v>
                </c:pt>
                <c:pt idx="2784">
                  <c:v>17.2067261904762</c:v>
                </c:pt>
                <c:pt idx="2785">
                  <c:v>17.1999404761905</c:v>
                </c:pt>
                <c:pt idx="2786">
                  <c:v>17.1931547619048</c:v>
                </c:pt>
                <c:pt idx="2787">
                  <c:v>17.186369047619</c:v>
                </c:pt>
                <c:pt idx="2788">
                  <c:v>17.1795833333333</c:v>
                </c:pt>
                <c:pt idx="2789">
                  <c:v>17.1727976190476</c:v>
                </c:pt>
                <c:pt idx="2790">
                  <c:v>17.1660119047619</c:v>
                </c:pt>
                <c:pt idx="2791">
                  <c:v>17.1592261904762</c:v>
                </c:pt>
                <c:pt idx="2792">
                  <c:v>17.1524404761905</c:v>
                </c:pt>
                <c:pt idx="2793">
                  <c:v>17.1456547619048</c:v>
                </c:pt>
                <c:pt idx="2794">
                  <c:v>17.14</c:v>
                </c:pt>
                <c:pt idx="2795">
                  <c:v>17.1343452380952</c:v>
                </c:pt>
                <c:pt idx="2796">
                  <c:v>17.1275595238095</c:v>
                </c:pt>
                <c:pt idx="2797">
                  <c:v>17.1207738095238</c:v>
                </c:pt>
                <c:pt idx="2798">
                  <c:v>17.1139880952381</c:v>
                </c:pt>
                <c:pt idx="2799">
                  <c:v>17.1072023809524</c:v>
                </c:pt>
                <c:pt idx="2800">
                  <c:v>17.1015476190476</c:v>
                </c:pt>
                <c:pt idx="2801">
                  <c:v>17.0958928571429</c:v>
                </c:pt>
                <c:pt idx="2802">
                  <c:v>17.0902380952381</c:v>
                </c:pt>
                <c:pt idx="2803">
                  <c:v>17.0845833333333</c:v>
                </c:pt>
                <c:pt idx="2804">
                  <c:v>17.0800595238095</c:v>
                </c:pt>
                <c:pt idx="2805">
                  <c:v>17.0744047619048</c:v>
                </c:pt>
                <c:pt idx="2806">
                  <c:v>17.06875</c:v>
                </c:pt>
                <c:pt idx="2807">
                  <c:v>17.0630952380952</c:v>
                </c:pt>
                <c:pt idx="2808">
                  <c:v>17.0585714285714</c:v>
                </c:pt>
                <c:pt idx="2809">
                  <c:v>17.0540476190476</c:v>
                </c:pt>
                <c:pt idx="2810">
                  <c:v>17.0495238095238</c:v>
                </c:pt>
                <c:pt idx="2811">
                  <c:v>17.045</c:v>
                </c:pt>
                <c:pt idx="2812">
                  <c:v>17.0404761904762</c:v>
                </c:pt>
                <c:pt idx="2813">
                  <c:v>17.0359523809524</c:v>
                </c:pt>
                <c:pt idx="2814">
                  <c:v>17.0314285714286</c:v>
                </c:pt>
                <c:pt idx="2815">
                  <c:v>17.0269047619048</c:v>
                </c:pt>
                <c:pt idx="2816">
                  <c:v>17.022380952381</c:v>
                </c:pt>
                <c:pt idx="2817">
                  <c:v>17.0178571428571</c:v>
                </c:pt>
                <c:pt idx="2818">
                  <c:v>17.0133333333333</c:v>
                </c:pt>
                <c:pt idx="2819">
                  <c:v>17.0088095238095</c:v>
                </c:pt>
                <c:pt idx="2820">
                  <c:v>17.0042857142857</c:v>
                </c:pt>
                <c:pt idx="2821">
                  <c:v>17.0008928571429</c:v>
                </c:pt>
                <c:pt idx="2822">
                  <c:v>16.9975</c:v>
                </c:pt>
                <c:pt idx="2823">
                  <c:v>16.9941071428571</c:v>
                </c:pt>
                <c:pt idx="2824">
                  <c:v>16.9929761904762</c:v>
                </c:pt>
                <c:pt idx="2825">
                  <c:v>16.9907142857143</c:v>
                </c:pt>
                <c:pt idx="2826">
                  <c:v>16.993005952381</c:v>
                </c:pt>
                <c:pt idx="2827">
                  <c:v>16.9941369047619</c:v>
                </c:pt>
                <c:pt idx="2828">
                  <c:v>16.9907440476191</c:v>
                </c:pt>
                <c:pt idx="2829">
                  <c:v>16.9862202380952</c:v>
                </c:pt>
                <c:pt idx="2830">
                  <c:v>16.9816964285714</c:v>
                </c:pt>
                <c:pt idx="2831">
                  <c:v>16.9771726190476</c:v>
                </c:pt>
                <c:pt idx="2832">
                  <c:v>16.9726488095238</c:v>
                </c:pt>
                <c:pt idx="2833">
                  <c:v>16.968125</c:v>
                </c:pt>
                <c:pt idx="2834">
                  <c:v>16.9647321428571</c:v>
                </c:pt>
                <c:pt idx="2835">
                  <c:v>16.9613392857143</c:v>
                </c:pt>
                <c:pt idx="2836">
                  <c:v>16.9579464285714</c:v>
                </c:pt>
                <c:pt idx="2837">
                  <c:v>16.9545535714286</c:v>
                </c:pt>
                <c:pt idx="2838">
                  <c:v>16.9511607142857</c:v>
                </c:pt>
                <c:pt idx="2839">
                  <c:v>16.9477678571429</c:v>
                </c:pt>
                <c:pt idx="2840">
                  <c:v>16.944375</c:v>
                </c:pt>
                <c:pt idx="2841">
                  <c:v>16.9409821428571</c:v>
                </c:pt>
                <c:pt idx="2842">
                  <c:v>16.9387202380952</c:v>
                </c:pt>
                <c:pt idx="2843">
                  <c:v>16.9353273809524</c:v>
                </c:pt>
                <c:pt idx="2844">
                  <c:v>16.9319345238095</c:v>
                </c:pt>
                <c:pt idx="2845">
                  <c:v>16.9285416666667</c:v>
                </c:pt>
                <c:pt idx="2846">
                  <c:v>16.9251488095238</c:v>
                </c:pt>
                <c:pt idx="2847">
                  <c:v>16.921755952381</c:v>
                </c:pt>
                <c:pt idx="2848">
                  <c:v>16.919494047619</c:v>
                </c:pt>
                <c:pt idx="2849">
                  <c:v>16.9161011904762</c:v>
                </c:pt>
                <c:pt idx="2850">
                  <c:v>16.9127083333333</c:v>
                </c:pt>
                <c:pt idx="2851">
                  <c:v>16.9093154761905</c:v>
                </c:pt>
                <c:pt idx="2852">
                  <c:v>16.9070535714286</c:v>
                </c:pt>
                <c:pt idx="2853">
                  <c:v>16.9036607142857</c:v>
                </c:pt>
                <c:pt idx="2854">
                  <c:v>16.9002678571429</c:v>
                </c:pt>
                <c:pt idx="2855">
                  <c:v>16.898005952381</c:v>
                </c:pt>
                <c:pt idx="2856">
                  <c:v>16.895744047619</c:v>
                </c:pt>
                <c:pt idx="2857">
                  <c:v>16.8934821428571</c:v>
                </c:pt>
                <c:pt idx="2858">
                  <c:v>16.8912202380952</c:v>
                </c:pt>
                <c:pt idx="2859">
                  <c:v>16.8889583333333</c:v>
                </c:pt>
                <c:pt idx="2860">
                  <c:v>16.8866964285714</c:v>
                </c:pt>
                <c:pt idx="2861">
                  <c:v>16.8844345238095</c:v>
                </c:pt>
                <c:pt idx="2862">
                  <c:v>16.8821726190476</c:v>
                </c:pt>
                <c:pt idx="2863">
                  <c:v>16.8810416666667</c:v>
                </c:pt>
                <c:pt idx="2864">
                  <c:v>16.8799107142857</c:v>
                </c:pt>
                <c:pt idx="2865">
                  <c:v>16.8787797619048</c:v>
                </c:pt>
                <c:pt idx="2866">
                  <c:v>16.8776488095238</c:v>
                </c:pt>
                <c:pt idx="2867">
                  <c:v>16.8765178571429</c:v>
                </c:pt>
                <c:pt idx="2868">
                  <c:v>16.874255952381</c:v>
                </c:pt>
                <c:pt idx="2869">
                  <c:v>16.871994047619</c:v>
                </c:pt>
                <c:pt idx="2870">
                  <c:v>16.8697321428571</c:v>
                </c:pt>
                <c:pt idx="2871">
                  <c:v>16.8674702380952</c:v>
                </c:pt>
                <c:pt idx="2872">
                  <c:v>16.8652083333333</c:v>
                </c:pt>
                <c:pt idx="2873">
                  <c:v>16.8629464285714</c:v>
                </c:pt>
                <c:pt idx="2874">
                  <c:v>16.8641071428571</c:v>
                </c:pt>
                <c:pt idx="2875">
                  <c:v>16.8652380952381</c:v>
                </c:pt>
                <c:pt idx="2876">
                  <c:v>16.8618452380952</c:v>
                </c:pt>
                <c:pt idx="2877">
                  <c:v>16.8584523809524</c:v>
                </c:pt>
                <c:pt idx="2878">
                  <c:v>16.8550595238095</c:v>
                </c:pt>
                <c:pt idx="2879">
                  <c:v>16.8516666666667</c:v>
                </c:pt>
                <c:pt idx="2880">
                  <c:v>16.8482738095238</c:v>
                </c:pt>
                <c:pt idx="2881">
                  <c:v>16.844880952381</c:v>
                </c:pt>
                <c:pt idx="2882">
                  <c:v>16.8414880952381</c:v>
                </c:pt>
                <c:pt idx="2883">
                  <c:v>16.8380952380952</c:v>
                </c:pt>
                <c:pt idx="2884">
                  <c:v>16.8347023809524</c:v>
                </c:pt>
                <c:pt idx="2885">
                  <c:v>16.8301785714286</c:v>
                </c:pt>
                <c:pt idx="2886">
                  <c:v>16.8256547619048</c:v>
                </c:pt>
                <c:pt idx="2887">
                  <c:v>16.8222619047619</c:v>
                </c:pt>
                <c:pt idx="2888">
                  <c:v>16.8188690476191</c:v>
                </c:pt>
                <c:pt idx="2889">
                  <c:v>16.8154761904762</c:v>
                </c:pt>
                <c:pt idx="2890">
                  <c:v>16.8120833333333</c:v>
                </c:pt>
                <c:pt idx="2891">
                  <c:v>16.8086904761905</c:v>
                </c:pt>
                <c:pt idx="2892">
                  <c:v>16.8052976190476</c:v>
                </c:pt>
                <c:pt idx="2893">
                  <c:v>16.8007738095238</c:v>
                </c:pt>
                <c:pt idx="2894">
                  <c:v>16.797380952381</c:v>
                </c:pt>
                <c:pt idx="2895">
                  <c:v>16.7939880952381</c:v>
                </c:pt>
                <c:pt idx="2896">
                  <c:v>16.7905952380952</c:v>
                </c:pt>
                <c:pt idx="2897">
                  <c:v>16.7872023809524</c:v>
                </c:pt>
                <c:pt idx="2898">
                  <c:v>16.7849404761905</c:v>
                </c:pt>
                <c:pt idx="2899">
                  <c:v>16.7815476190476</c:v>
                </c:pt>
                <c:pt idx="2900">
                  <c:v>16.7781547619048</c:v>
                </c:pt>
                <c:pt idx="2901">
                  <c:v>16.7758928571429</c:v>
                </c:pt>
                <c:pt idx="2902">
                  <c:v>16.773630952381</c:v>
                </c:pt>
                <c:pt idx="2903">
                  <c:v>16.7713690476191</c:v>
                </c:pt>
                <c:pt idx="2904">
                  <c:v>16.7702380952381</c:v>
                </c:pt>
                <c:pt idx="2905">
                  <c:v>16.7679761904762</c:v>
                </c:pt>
                <c:pt idx="2906">
                  <c:v>16.7668452380952</c:v>
                </c:pt>
                <c:pt idx="2907">
                  <c:v>16.7657142857143</c:v>
                </c:pt>
                <c:pt idx="2908">
                  <c:v>16.7645833333333</c:v>
                </c:pt>
                <c:pt idx="2909">
                  <c:v>16.7645833333333</c:v>
                </c:pt>
                <c:pt idx="2910">
                  <c:v>16.7634523809524</c:v>
                </c:pt>
                <c:pt idx="2911">
                  <c:v>16.7623214285714</c:v>
                </c:pt>
                <c:pt idx="2912">
                  <c:v>16.7611904761905</c:v>
                </c:pt>
                <c:pt idx="2913">
                  <c:v>16.7600595238095</c:v>
                </c:pt>
                <c:pt idx="2914">
                  <c:v>16.7589285714286</c:v>
                </c:pt>
                <c:pt idx="2915">
                  <c:v>16.7577976190476</c:v>
                </c:pt>
                <c:pt idx="2916">
                  <c:v>16.7566666666667</c:v>
                </c:pt>
                <c:pt idx="2917">
                  <c:v>16.7555357142857</c:v>
                </c:pt>
                <c:pt idx="2918">
                  <c:v>16.7544047619048</c:v>
                </c:pt>
                <c:pt idx="2919">
                  <c:v>16.7532738095238</c:v>
                </c:pt>
                <c:pt idx="2920">
                  <c:v>16.7521428571429</c:v>
                </c:pt>
                <c:pt idx="2921">
                  <c:v>16.7510119047619</c:v>
                </c:pt>
                <c:pt idx="2922">
                  <c:v>16.74875</c:v>
                </c:pt>
                <c:pt idx="2923">
                  <c:v>16.74875</c:v>
                </c:pt>
                <c:pt idx="2924">
                  <c:v>16.747619047619</c:v>
                </c:pt>
                <c:pt idx="2925">
                  <c:v>16.7453571428571</c:v>
                </c:pt>
                <c:pt idx="2926">
                  <c:v>16.7430952380952</c:v>
                </c:pt>
                <c:pt idx="2927">
                  <c:v>16.7408333333333</c:v>
                </c:pt>
                <c:pt idx="2928">
                  <c:v>16.7374404761905</c:v>
                </c:pt>
                <c:pt idx="2929">
                  <c:v>16.7351785714286</c:v>
                </c:pt>
                <c:pt idx="2930">
                  <c:v>16.7329166666667</c:v>
                </c:pt>
                <c:pt idx="2931">
                  <c:v>16.7306547619048</c:v>
                </c:pt>
                <c:pt idx="2932">
                  <c:v>16.7283928571429</c:v>
                </c:pt>
                <c:pt idx="2933">
                  <c:v>16.726130952381</c:v>
                </c:pt>
                <c:pt idx="2934">
                  <c:v>16.723869047619</c:v>
                </c:pt>
                <c:pt idx="2935">
                  <c:v>16.7204761904762</c:v>
                </c:pt>
                <c:pt idx="2936">
                  <c:v>16.7170833333333</c:v>
                </c:pt>
                <c:pt idx="2937">
                  <c:v>16.7136904761905</c:v>
                </c:pt>
                <c:pt idx="2938">
                  <c:v>16.7102976190476</c:v>
                </c:pt>
                <c:pt idx="2939">
                  <c:v>16.7069047619048</c:v>
                </c:pt>
                <c:pt idx="2940">
                  <c:v>16.7046428571429</c:v>
                </c:pt>
                <c:pt idx="2941">
                  <c:v>16.702380952381</c:v>
                </c:pt>
                <c:pt idx="2942">
                  <c:v>16.700119047619</c:v>
                </c:pt>
                <c:pt idx="2943">
                  <c:v>16.6978571428571</c:v>
                </c:pt>
                <c:pt idx="2944">
                  <c:v>16.6955952380952</c:v>
                </c:pt>
                <c:pt idx="2945">
                  <c:v>16.6922023809524</c:v>
                </c:pt>
                <c:pt idx="2946">
                  <c:v>16.6899404761905</c:v>
                </c:pt>
                <c:pt idx="2947">
                  <c:v>16.6876785714286</c:v>
                </c:pt>
                <c:pt idx="2948">
                  <c:v>16.6854166666667</c:v>
                </c:pt>
                <c:pt idx="2949">
                  <c:v>16.6842857142857</c:v>
                </c:pt>
                <c:pt idx="2950">
                  <c:v>16.6831547619048</c:v>
                </c:pt>
                <c:pt idx="2951">
                  <c:v>16.6820238095238</c:v>
                </c:pt>
                <c:pt idx="2952">
                  <c:v>16.6820238095238</c:v>
                </c:pt>
                <c:pt idx="2953">
                  <c:v>16.6808928571429</c:v>
                </c:pt>
                <c:pt idx="2954">
                  <c:v>16.6797619047619</c:v>
                </c:pt>
                <c:pt idx="2955">
                  <c:v>16.678630952381</c:v>
                </c:pt>
                <c:pt idx="2956">
                  <c:v>16.678630952381</c:v>
                </c:pt>
                <c:pt idx="2957">
                  <c:v>16.678630952381</c:v>
                </c:pt>
                <c:pt idx="2958">
                  <c:v>16.678630952381</c:v>
                </c:pt>
                <c:pt idx="2959">
                  <c:v>16.6775</c:v>
                </c:pt>
                <c:pt idx="2960">
                  <c:v>16.676369047619</c:v>
                </c:pt>
                <c:pt idx="2961">
                  <c:v>16.6752380952381</c:v>
                </c:pt>
                <c:pt idx="2962">
                  <c:v>16.6741071428571</c:v>
                </c:pt>
                <c:pt idx="2963">
                  <c:v>16.6729761904762</c:v>
                </c:pt>
                <c:pt idx="2964">
                  <c:v>16.6729761904762</c:v>
                </c:pt>
                <c:pt idx="2965">
                  <c:v>16.6718452380952</c:v>
                </c:pt>
                <c:pt idx="2966">
                  <c:v>16.6718452380952</c:v>
                </c:pt>
                <c:pt idx="2967">
                  <c:v>16.6718452380952</c:v>
                </c:pt>
                <c:pt idx="2968">
                  <c:v>16.6695833333333</c:v>
                </c:pt>
                <c:pt idx="2969">
                  <c:v>16.6673214285714</c:v>
                </c:pt>
                <c:pt idx="2970">
                  <c:v>16.6627976190476</c:v>
                </c:pt>
                <c:pt idx="2971">
                  <c:v>16.6582738095238</c:v>
                </c:pt>
                <c:pt idx="2972">
                  <c:v>16.6571428571429</c:v>
                </c:pt>
                <c:pt idx="2973">
                  <c:v>16.6560119047619</c:v>
                </c:pt>
                <c:pt idx="2974">
                  <c:v>16.654880952381</c:v>
                </c:pt>
                <c:pt idx="2975">
                  <c:v>16.65375</c:v>
                </c:pt>
                <c:pt idx="2976">
                  <c:v>16.652619047619</c:v>
                </c:pt>
                <c:pt idx="2977">
                  <c:v>16.6514880952381</c:v>
                </c:pt>
                <c:pt idx="2978">
                  <c:v>16.6503571428571</c:v>
                </c:pt>
                <c:pt idx="2979">
                  <c:v>16.6480952380952</c:v>
                </c:pt>
                <c:pt idx="2980">
                  <c:v>16.6469642857143</c:v>
                </c:pt>
                <c:pt idx="2981">
                  <c:v>16.6458333333333</c:v>
                </c:pt>
                <c:pt idx="2982">
                  <c:v>16.6447023809524</c:v>
                </c:pt>
                <c:pt idx="2983">
                  <c:v>16.6435714285714</c:v>
                </c:pt>
                <c:pt idx="2984">
                  <c:v>16.6424404761905</c:v>
                </c:pt>
                <c:pt idx="2985">
                  <c:v>16.6413095238095</c:v>
                </c:pt>
                <c:pt idx="2986">
                  <c:v>16.6401785714286</c:v>
                </c:pt>
                <c:pt idx="2987">
                  <c:v>16.6390476190476</c:v>
                </c:pt>
                <c:pt idx="2988">
                  <c:v>16.6367857142857</c:v>
                </c:pt>
                <c:pt idx="2989">
                  <c:v>16.6345238095238</c:v>
                </c:pt>
                <c:pt idx="2990">
                  <c:v>16.6333928571429</c:v>
                </c:pt>
                <c:pt idx="2991">
                  <c:v>16.6322619047619</c:v>
                </c:pt>
                <c:pt idx="2992">
                  <c:v>16.631130952381</c:v>
                </c:pt>
                <c:pt idx="2993">
                  <c:v>16.628869047619</c:v>
                </c:pt>
                <c:pt idx="2994">
                  <c:v>16.6266071428571</c:v>
                </c:pt>
                <c:pt idx="2995">
                  <c:v>16.6243452380952</c:v>
                </c:pt>
                <c:pt idx="2996">
                  <c:v>16.6232142857143</c:v>
                </c:pt>
                <c:pt idx="2997">
                  <c:v>16.6220833333333</c:v>
                </c:pt>
                <c:pt idx="2998">
                  <c:v>16.6198214285714</c:v>
                </c:pt>
                <c:pt idx="2999">
                  <c:v>16.6175595238095</c:v>
                </c:pt>
                <c:pt idx="3000">
                  <c:v>16.6164285714286</c:v>
                </c:pt>
                <c:pt idx="3001">
                  <c:v>16.6152976190476</c:v>
                </c:pt>
                <c:pt idx="3002">
                  <c:v>16.6130357142857</c:v>
                </c:pt>
                <c:pt idx="3003">
                  <c:v>16.6107738095238</c:v>
                </c:pt>
                <c:pt idx="3004">
                  <c:v>16.6085119047619</c:v>
                </c:pt>
                <c:pt idx="3005">
                  <c:v>16.607380952381</c:v>
                </c:pt>
                <c:pt idx="3006">
                  <c:v>16.60625</c:v>
                </c:pt>
                <c:pt idx="3007">
                  <c:v>16.6039583333333</c:v>
                </c:pt>
                <c:pt idx="3008">
                  <c:v>16.6016666666667</c:v>
                </c:pt>
                <c:pt idx="3009">
                  <c:v>16.599375</c:v>
                </c:pt>
                <c:pt idx="3010">
                  <c:v>16.5970833333333</c:v>
                </c:pt>
                <c:pt idx="3011">
                  <c:v>16.5947916666667</c:v>
                </c:pt>
                <c:pt idx="3012">
                  <c:v>16.5936607142857</c:v>
                </c:pt>
                <c:pt idx="3013">
                  <c:v>16.5925297619048</c:v>
                </c:pt>
                <c:pt idx="3014">
                  <c:v>16.5913988095238</c:v>
                </c:pt>
                <c:pt idx="3015">
                  <c:v>16.5902678571429</c:v>
                </c:pt>
                <c:pt idx="3016">
                  <c:v>16.588005952381</c:v>
                </c:pt>
                <c:pt idx="3017">
                  <c:v>16.5857440476191</c:v>
                </c:pt>
                <c:pt idx="3018">
                  <c:v>16.5812202380952</c:v>
                </c:pt>
                <c:pt idx="3019">
                  <c:v>16.5766964285714</c:v>
                </c:pt>
                <c:pt idx="3020">
                  <c:v>16.5755654761905</c:v>
                </c:pt>
                <c:pt idx="3021">
                  <c:v>16.5744345238095</c:v>
                </c:pt>
                <c:pt idx="3022">
                  <c:v>16.5744345238095</c:v>
                </c:pt>
                <c:pt idx="3023">
                  <c:v>16.5733035714286</c:v>
                </c:pt>
                <c:pt idx="3024">
                  <c:v>16.5733035714286</c:v>
                </c:pt>
                <c:pt idx="3025">
                  <c:v>16.5733035714286</c:v>
                </c:pt>
                <c:pt idx="3026">
                  <c:v>16.5733035714286</c:v>
                </c:pt>
                <c:pt idx="3027">
                  <c:v>16.5733035714286</c:v>
                </c:pt>
                <c:pt idx="3028">
                  <c:v>16.5744345238095</c:v>
                </c:pt>
                <c:pt idx="3029">
                  <c:v>16.5755654761905</c:v>
                </c:pt>
                <c:pt idx="3030">
                  <c:v>16.5766964285714</c:v>
                </c:pt>
                <c:pt idx="3031">
                  <c:v>16.5778273809524</c:v>
                </c:pt>
                <c:pt idx="3032">
                  <c:v>16.5789583333333</c:v>
                </c:pt>
                <c:pt idx="3033">
                  <c:v>16.5800892857143</c:v>
                </c:pt>
                <c:pt idx="3034">
                  <c:v>16.5812202380952</c:v>
                </c:pt>
                <c:pt idx="3035">
                  <c:v>16.5823511904762</c:v>
                </c:pt>
                <c:pt idx="3036">
                  <c:v>16.5823511904762</c:v>
                </c:pt>
                <c:pt idx="3037">
                  <c:v>16.5834821428571</c:v>
                </c:pt>
                <c:pt idx="3038">
                  <c:v>16.5846130952381</c:v>
                </c:pt>
                <c:pt idx="3039">
                  <c:v>16.5857440476191</c:v>
                </c:pt>
                <c:pt idx="3040">
                  <c:v>16.586875</c:v>
                </c:pt>
                <c:pt idx="3041">
                  <c:v>16.586875</c:v>
                </c:pt>
                <c:pt idx="3042">
                  <c:v>16.586875</c:v>
                </c:pt>
                <c:pt idx="3043">
                  <c:v>16.586875</c:v>
                </c:pt>
                <c:pt idx="3044">
                  <c:v>16.586875</c:v>
                </c:pt>
                <c:pt idx="3045">
                  <c:v>16.5857440476191</c:v>
                </c:pt>
                <c:pt idx="3046">
                  <c:v>16.5857440476191</c:v>
                </c:pt>
                <c:pt idx="3047">
                  <c:v>16.5857440476191</c:v>
                </c:pt>
                <c:pt idx="3048">
                  <c:v>16.5857440476191</c:v>
                </c:pt>
                <c:pt idx="3049">
                  <c:v>16.5846130952381</c:v>
                </c:pt>
                <c:pt idx="3050">
                  <c:v>16.5834821428571</c:v>
                </c:pt>
                <c:pt idx="3051">
                  <c:v>16.5823511904762</c:v>
                </c:pt>
                <c:pt idx="3052">
                  <c:v>16.5823511904762</c:v>
                </c:pt>
                <c:pt idx="3053">
                  <c:v>16.5811904761905</c:v>
                </c:pt>
                <c:pt idx="3054">
                  <c:v>16.5800297619048</c:v>
                </c:pt>
                <c:pt idx="3055">
                  <c:v>16.578869047619</c:v>
                </c:pt>
                <c:pt idx="3056">
                  <c:v>16.5777083333333</c:v>
                </c:pt>
                <c:pt idx="3057">
                  <c:v>16.5765476190476</c:v>
                </c:pt>
                <c:pt idx="3058">
                  <c:v>16.5753869047619</c:v>
                </c:pt>
                <c:pt idx="3059">
                  <c:v>16.5742261904762</c:v>
                </c:pt>
                <c:pt idx="3060">
                  <c:v>16.5730654761905</c:v>
                </c:pt>
                <c:pt idx="3061">
                  <c:v>16.5730654761905</c:v>
                </c:pt>
                <c:pt idx="3062">
                  <c:v>16.5719345238095</c:v>
                </c:pt>
                <c:pt idx="3063">
                  <c:v>16.5719345238095</c:v>
                </c:pt>
                <c:pt idx="3064">
                  <c:v>16.5708035714286</c:v>
                </c:pt>
                <c:pt idx="3065">
                  <c:v>16.5696726190476</c:v>
                </c:pt>
                <c:pt idx="3066">
                  <c:v>16.5651488095238</c:v>
                </c:pt>
                <c:pt idx="3067">
                  <c:v>16.560625</c:v>
                </c:pt>
                <c:pt idx="3068">
                  <c:v>16.560625</c:v>
                </c:pt>
                <c:pt idx="3069">
                  <c:v>16.560625</c:v>
                </c:pt>
                <c:pt idx="3070">
                  <c:v>16.560625</c:v>
                </c:pt>
                <c:pt idx="3071">
                  <c:v>16.560625</c:v>
                </c:pt>
                <c:pt idx="3072">
                  <c:v>16.560625</c:v>
                </c:pt>
                <c:pt idx="3073">
                  <c:v>16.561755952381</c:v>
                </c:pt>
                <c:pt idx="3074">
                  <c:v>16.5628869047619</c:v>
                </c:pt>
                <c:pt idx="3075">
                  <c:v>16.5640178571429</c:v>
                </c:pt>
                <c:pt idx="3076">
                  <c:v>16.5651488095238</c:v>
                </c:pt>
                <c:pt idx="3077">
                  <c:v>16.5662797619048</c:v>
                </c:pt>
                <c:pt idx="3078">
                  <c:v>16.5662797619048</c:v>
                </c:pt>
                <c:pt idx="3079">
                  <c:v>16.5674107142857</c:v>
                </c:pt>
                <c:pt idx="3080">
                  <c:v>16.5685416666667</c:v>
                </c:pt>
                <c:pt idx="3081">
                  <c:v>16.5696726190476</c:v>
                </c:pt>
                <c:pt idx="3082">
                  <c:v>16.5708035714286</c:v>
                </c:pt>
                <c:pt idx="3083">
                  <c:v>16.5719345238095</c:v>
                </c:pt>
                <c:pt idx="3084">
                  <c:v>16.5730654761905</c:v>
                </c:pt>
                <c:pt idx="3085">
                  <c:v>16.5730654761905</c:v>
                </c:pt>
                <c:pt idx="3086">
                  <c:v>16.5730654761905</c:v>
                </c:pt>
                <c:pt idx="3087">
                  <c:v>16.5730654761905</c:v>
                </c:pt>
                <c:pt idx="3088">
                  <c:v>16.5730654761905</c:v>
                </c:pt>
                <c:pt idx="3089">
                  <c:v>16.5730654761905</c:v>
                </c:pt>
                <c:pt idx="3090">
                  <c:v>16.5730654761905</c:v>
                </c:pt>
                <c:pt idx="3091">
                  <c:v>16.5730654761905</c:v>
                </c:pt>
                <c:pt idx="3092">
                  <c:v>16.5730654761905</c:v>
                </c:pt>
                <c:pt idx="3093">
                  <c:v>16.5719345238095</c:v>
                </c:pt>
                <c:pt idx="3094">
                  <c:v>16.5708035714286</c:v>
                </c:pt>
                <c:pt idx="3095">
                  <c:v>16.5696726190476</c:v>
                </c:pt>
                <c:pt idx="3096">
                  <c:v>16.567380952381</c:v>
                </c:pt>
                <c:pt idx="3097">
                  <c:v>16.5662202380952</c:v>
                </c:pt>
                <c:pt idx="3098">
                  <c:v>16.5650595238095</c:v>
                </c:pt>
                <c:pt idx="3099">
                  <c:v>16.5627678571429</c:v>
                </c:pt>
                <c:pt idx="3100">
                  <c:v>16.5604761904762</c:v>
                </c:pt>
                <c:pt idx="3101">
                  <c:v>16.5581845238095</c:v>
                </c:pt>
                <c:pt idx="3102">
                  <c:v>16.5547619047619</c:v>
                </c:pt>
                <c:pt idx="3103">
                  <c:v>16.5513392857143</c:v>
                </c:pt>
                <c:pt idx="3104">
                  <c:v>16.5479166666667</c:v>
                </c:pt>
                <c:pt idx="3105">
                  <c:v>16.544494047619</c:v>
                </c:pt>
                <c:pt idx="3106">
                  <c:v>16.5410714285714</c:v>
                </c:pt>
                <c:pt idx="3107">
                  <c:v>16.5376488095238</c:v>
                </c:pt>
                <c:pt idx="3108">
                  <c:v>16.5342261904762</c:v>
                </c:pt>
                <c:pt idx="3109">
                  <c:v>16.5319345238095</c:v>
                </c:pt>
                <c:pt idx="3110">
                  <c:v>16.5307738095238</c:v>
                </c:pt>
                <c:pt idx="3111">
                  <c:v>16.5296428571429</c:v>
                </c:pt>
                <c:pt idx="3112">
                  <c:v>16.5285119047619</c:v>
                </c:pt>
                <c:pt idx="3113">
                  <c:v>16.5285119047619</c:v>
                </c:pt>
                <c:pt idx="3114">
                  <c:v>16.527380952381</c:v>
                </c:pt>
                <c:pt idx="3115">
                  <c:v>16.5228571428571</c:v>
                </c:pt>
                <c:pt idx="3116">
                  <c:v>16.5228571428571</c:v>
                </c:pt>
                <c:pt idx="3117">
                  <c:v>16.5239880952381</c:v>
                </c:pt>
                <c:pt idx="3118">
                  <c:v>16.5239880952381</c:v>
                </c:pt>
                <c:pt idx="3119">
                  <c:v>16.5239880952381</c:v>
                </c:pt>
                <c:pt idx="3120">
                  <c:v>16.5239880952381</c:v>
                </c:pt>
                <c:pt idx="3121">
                  <c:v>16.5239880952381</c:v>
                </c:pt>
                <c:pt idx="3122">
                  <c:v>16.5239880952381</c:v>
                </c:pt>
                <c:pt idx="3123">
                  <c:v>16.5239880952381</c:v>
                </c:pt>
                <c:pt idx="3124">
                  <c:v>16.5239880952381</c:v>
                </c:pt>
                <c:pt idx="3125">
                  <c:v>16.5239880952381</c:v>
                </c:pt>
                <c:pt idx="3126">
                  <c:v>16.5239880952381</c:v>
                </c:pt>
                <c:pt idx="3127">
                  <c:v>16.5239880952381</c:v>
                </c:pt>
                <c:pt idx="3128">
                  <c:v>16.5239880952381</c:v>
                </c:pt>
                <c:pt idx="3129">
                  <c:v>16.5228571428571</c:v>
                </c:pt>
                <c:pt idx="3130">
                  <c:v>16.5228571428571</c:v>
                </c:pt>
                <c:pt idx="3131">
                  <c:v>16.5217261904762</c:v>
                </c:pt>
                <c:pt idx="3132">
                  <c:v>16.5217261904762</c:v>
                </c:pt>
                <c:pt idx="3133">
                  <c:v>16.5217261904762</c:v>
                </c:pt>
                <c:pt idx="3134">
                  <c:v>16.5217261904762</c:v>
                </c:pt>
                <c:pt idx="3135">
                  <c:v>16.5217261904762</c:v>
                </c:pt>
                <c:pt idx="3136">
                  <c:v>16.5217261904762</c:v>
                </c:pt>
                <c:pt idx="3137">
                  <c:v>16.5217261904762</c:v>
                </c:pt>
                <c:pt idx="3138">
                  <c:v>16.5217261904762</c:v>
                </c:pt>
                <c:pt idx="3139">
                  <c:v>16.5205952380952</c:v>
                </c:pt>
                <c:pt idx="3140">
                  <c:v>16.5194642857143</c:v>
                </c:pt>
                <c:pt idx="3141">
                  <c:v>16.5194642857143</c:v>
                </c:pt>
                <c:pt idx="3142">
                  <c:v>16.5194642857143</c:v>
                </c:pt>
                <c:pt idx="3143">
                  <c:v>16.5183333333333</c:v>
                </c:pt>
                <c:pt idx="3144">
                  <c:v>16.5172023809524</c:v>
                </c:pt>
                <c:pt idx="3145">
                  <c:v>16.5160714285714</c:v>
                </c:pt>
                <c:pt idx="3146">
                  <c:v>16.5149404761905</c:v>
                </c:pt>
                <c:pt idx="3147">
                  <c:v>16.5137797619048</c:v>
                </c:pt>
                <c:pt idx="3148">
                  <c:v>16.512619047619</c:v>
                </c:pt>
                <c:pt idx="3149">
                  <c:v>16.5114583333333</c:v>
                </c:pt>
                <c:pt idx="3150">
                  <c:v>16.5102976190476</c:v>
                </c:pt>
                <c:pt idx="3151">
                  <c:v>16.5091369047619</c:v>
                </c:pt>
                <c:pt idx="3152">
                  <c:v>16.5079761904762</c:v>
                </c:pt>
                <c:pt idx="3153">
                  <c:v>16.5056845238095</c:v>
                </c:pt>
                <c:pt idx="3154">
                  <c:v>16.5045238095238</c:v>
                </c:pt>
                <c:pt idx="3155">
                  <c:v>16.5033630952381</c:v>
                </c:pt>
                <c:pt idx="3156">
                  <c:v>16.5022023809524</c:v>
                </c:pt>
                <c:pt idx="3157">
                  <c:v>16.4999107142857</c:v>
                </c:pt>
                <c:pt idx="3158">
                  <c:v>16.4976488095238</c:v>
                </c:pt>
                <c:pt idx="3159">
                  <c:v>16.4965178571429</c:v>
                </c:pt>
                <c:pt idx="3160">
                  <c:v>16.494255952381</c:v>
                </c:pt>
                <c:pt idx="3161">
                  <c:v>16.4908630952381</c:v>
                </c:pt>
                <c:pt idx="3162">
                  <c:v>16.4806547619048</c:v>
                </c:pt>
                <c:pt idx="3163">
                  <c:v>16.473869047619</c:v>
                </c:pt>
                <c:pt idx="3164">
                  <c:v>16.4716071428571</c:v>
                </c:pt>
                <c:pt idx="3165">
                  <c:v>16.4704761904762</c:v>
                </c:pt>
                <c:pt idx="3166">
                  <c:v>16.4693452380952</c:v>
                </c:pt>
                <c:pt idx="3167">
                  <c:v>16.4682142857143</c:v>
                </c:pt>
                <c:pt idx="3168">
                  <c:v>16.4670833333333</c:v>
                </c:pt>
                <c:pt idx="3169">
                  <c:v>16.4648214285714</c:v>
                </c:pt>
                <c:pt idx="3170">
                  <c:v>16.4625595238095</c:v>
                </c:pt>
                <c:pt idx="3171">
                  <c:v>16.4602976190476</c:v>
                </c:pt>
                <c:pt idx="3172">
                  <c:v>16.4580357142857</c:v>
                </c:pt>
                <c:pt idx="3173">
                  <c:v>16.4546428571429</c:v>
                </c:pt>
                <c:pt idx="3174">
                  <c:v>16.45125</c:v>
                </c:pt>
                <c:pt idx="3175">
                  <c:v>16.4478571428571</c:v>
                </c:pt>
                <c:pt idx="3176">
                  <c:v>16.4444642857143</c:v>
                </c:pt>
                <c:pt idx="3177">
                  <c:v>16.4410714285714</c:v>
                </c:pt>
                <c:pt idx="3178">
                  <c:v>16.4376785714286</c:v>
                </c:pt>
                <c:pt idx="3179">
                  <c:v>16.4354166666667</c:v>
                </c:pt>
                <c:pt idx="3180">
                  <c:v>16.4320238095238</c:v>
                </c:pt>
                <c:pt idx="3181">
                  <c:v>16.428630952381</c:v>
                </c:pt>
                <c:pt idx="3182">
                  <c:v>16.4252380952381</c:v>
                </c:pt>
                <c:pt idx="3183">
                  <c:v>16.4218452380952</c:v>
                </c:pt>
                <c:pt idx="3184">
                  <c:v>16.4184523809524</c:v>
                </c:pt>
                <c:pt idx="3185">
                  <c:v>16.4161904761905</c:v>
                </c:pt>
                <c:pt idx="3186">
                  <c:v>16.4139285714286</c:v>
                </c:pt>
                <c:pt idx="3187">
                  <c:v>16.4105357142857</c:v>
                </c:pt>
                <c:pt idx="3188">
                  <c:v>16.4071428571429</c:v>
                </c:pt>
                <c:pt idx="3189">
                  <c:v>16.404880952381</c:v>
                </c:pt>
                <c:pt idx="3190">
                  <c:v>16.402619047619</c:v>
                </c:pt>
                <c:pt idx="3191">
                  <c:v>16.4003571428571</c:v>
                </c:pt>
                <c:pt idx="3192">
                  <c:v>16.3980952380952</c:v>
                </c:pt>
                <c:pt idx="3193">
                  <c:v>16.3958333333333</c:v>
                </c:pt>
                <c:pt idx="3194">
                  <c:v>16.3935416666667</c:v>
                </c:pt>
                <c:pt idx="3195">
                  <c:v>16.39125</c:v>
                </c:pt>
                <c:pt idx="3196">
                  <c:v>16.3889583333333</c:v>
                </c:pt>
                <c:pt idx="3197">
                  <c:v>16.3866666666667</c:v>
                </c:pt>
                <c:pt idx="3198">
                  <c:v>16.384375</c:v>
                </c:pt>
                <c:pt idx="3199">
                  <c:v>16.3820833333333</c:v>
                </c:pt>
                <c:pt idx="3200">
                  <c:v>16.3797916666667</c:v>
                </c:pt>
                <c:pt idx="3201">
                  <c:v>16.3775</c:v>
                </c:pt>
                <c:pt idx="3202">
                  <c:v>16.3752083333333</c:v>
                </c:pt>
                <c:pt idx="3203">
                  <c:v>16.3729166666667</c:v>
                </c:pt>
                <c:pt idx="3204">
                  <c:v>16.370625</c:v>
                </c:pt>
                <c:pt idx="3205">
                  <c:v>16.3683333333333</c:v>
                </c:pt>
                <c:pt idx="3206">
                  <c:v>16.3660714285714</c:v>
                </c:pt>
                <c:pt idx="3207">
                  <c:v>16.3638095238095</c:v>
                </c:pt>
                <c:pt idx="3208">
                  <c:v>16.3626785714286</c:v>
                </c:pt>
                <c:pt idx="3209">
                  <c:v>16.3592857142857</c:v>
                </c:pt>
                <c:pt idx="3210">
                  <c:v>16.3490773809524</c:v>
                </c:pt>
                <c:pt idx="3211">
                  <c:v>16.3411607142857</c:v>
                </c:pt>
                <c:pt idx="3212">
                  <c:v>16.3388988095238</c:v>
                </c:pt>
                <c:pt idx="3213">
                  <c:v>16.3366369047619</c:v>
                </c:pt>
                <c:pt idx="3214">
                  <c:v>16.334375</c:v>
                </c:pt>
                <c:pt idx="3215">
                  <c:v>16.3321130952381</c:v>
                </c:pt>
                <c:pt idx="3216">
                  <c:v>16.3287202380952</c:v>
                </c:pt>
                <c:pt idx="3217">
                  <c:v>16.3253273809524</c:v>
                </c:pt>
                <c:pt idx="3218">
                  <c:v>16.3219345238095</c:v>
                </c:pt>
                <c:pt idx="3219">
                  <c:v>16.3185416666667</c:v>
                </c:pt>
                <c:pt idx="3220">
                  <c:v>16.3151488095238</c:v>
                </c:pt>
                <c:pt idx="3221">
                  <c:v>16.3128869047619</c:v>
                </c:pt>
                <c:pt idx="3222">
                  <c:v>16.310625</c:v>
                </c:pt>
                <c:pt idx="3223">
                  <c:v>16.3072321428571</c:v>
                </c:pt>
                <c:pt idx="3224">
                  <c:v>16.3038392857143</c:v>
                </c:pt>
                <c:pt idx="3225">
                  <c:v>16.3004464285714</c:v>
                </c:pt>
                <c:pt idx="3226">
                  <c:v>16.2970535714286</c:v>
                </c:pt>
                <c:pt idx="3227">
                  <c:v>16.2936607142857</c:v>
                </c:pt>
                <c:pt idx="3228">
                  <c:v>16.2902678571429</c:v>
                </c:pt>
                <c:pt idx="3229">
                  <c:v>16.288005952381</c:v>
                </c:pt>
                <c:pt idx="3230">
                  <c:v>16.285744047619</c:v>
                </c:pt>
                <c:pt idx="3231">
                  <c:v>16.2834821428571</c:v>
                </c:pt>
                <c:pt idx="3232">
                  <c:v>16.2800892857143</c:v>
                </c:pt>
                <c:pt idx="3233">
                  <c:v>16.2766964285714</c:v>
                </c:pt>
                <c:pt idx="3234">
                  <c:v>16.2733035714286</c:v>
                </c:pt>
                <c:pt idx="3235">
                  <c:v>16.2710416666667</c:v>
                </c:pt>
                <c:pt idx="3236">
                  <c:v>16.2687797619048</c:v>
                </c:pt>
                <c:pt idx="3237">
                  <c:v>16.2665178571429</c:v>
                </c:pt>
                <c:pt idx="3238">
                  <c:v>16.264255952381</c:v>
                </c:pt>
                <c:pt idx="3239">
                  <c:v>16.261994047619</c:v>
                </c:pt>
                <c:pt idx="3240">
                  <c:v>16.2585714285714</c:v>
                </c:pt>
                <c:pt idx="3241">
                  <c:v>16.2562797619048</c:v>
                </c:pt>
                <c:pt idx="3242">
                  <c:v>16.2539880952381</c:v>
                </c:pt>
                <c:pt idx="3243">
                  <c:v>16.2516964285714</c:v>
                </c:pt>
                <c:pt idx="3244">
                  <c:v>16.2494047619048</c:v>
                </c:pt>
                <c:pt idx="3245">
                  <c:v>16.2471130952381</c:v>
                </c:pt>
                <c:pt idx="3246">
                  <c:v>16.2459523809524</c:v>
                </c:pt>
                <c:pt idx="3247">
                  <c:v>16.2436607142857</c:v>
                </c:pt>
                <c:pt idx="3248">
                  <c:v>16.2413690476191</c:v>
                </c:pt>
                <c:pt idx="3249">
                  <c:v>16.2390773809524</c:v>
                </c:pt>
                <c:pt idx="3250">
                  <c:v>16.2367857142857</c:v>
                </c:pt>
                <c:pt idx="3251">
                  <c:v>16.234494047619</c:v>
                </c:pt>
                <c:pt idx="3252">
                  <c:v>16.2333333333333</c:v>
                </c:pt>
                <c:pt idx="3253">
                  <c:v>16.2310416666667</c:v>
                </c:pt>
                <c:pt idx="3254">
                  <c:v>16.2299107142857</c:v>
                </c:pt>
                <c:pt idx="3255">
                  <c:v>16.2276488095238</c:v>
                </c:pt>
                <c:pt idx="3256">
                  <c:v>16.2265178571429</c:v>
                </c:pt>
                <c:pt idx="3257">
                  <c:v>16.223125</c:v>
                </c:pt>
                <c:pt idx="3258">
                  <c:v>16.2163392857143</c:v>
                </c:pt>
                <c:pt idx="3259">
                  <c:v>16.2106845238095</c:v>
                </c:pt>
                <c:pt idx="3260">
                  <c:v>16.2084226190476</c:v>
                </c:pt>
                <c:pt idx="3261">
                  <c:v>16.2061607142857</c:v>
                </c:pt>
                <c:pt idx="3262">
                  <c:v>16.2038988095238</c:v>
                </c:pt>
                <c:pt idx="3263">
                  <c:v>16.2016369047619</c:v>
                </c:pt>
                <c:pt idx="3264">
                  <c:v>16.200505952381</c:v>
                </c:pt>
                <c:pt idx="3265">
                  <c:v>16.199375</c:v>
                </c:pt>
                <c:pt idx="3266">
                  <c:v>16.1971130952381</c:v>
                </c:pt>
                <c:pt idx="3267">
                  <c:v>16.1948511904762</c:v>
                </c:pt>
                <c:pt idx="3268">
                  <c:v>16.1925892857143</c:v>
                </c:pt>
                <c:pt idx="3269">
                  <c:v>16.1903273809524</c:v>
                </c:pt>
                <c:pt idx="3270">
                  <c:v>16.1880654761905</c:v>
                </c:pt>
                <c:pt idx="3271">
                  <c:v>16.1869345238095</c:v>
                </c:pt>
                <c:pt idx="3272">
                  <c:v>16.1858035714286</c:v>
                </c:pt>
                <c:pt idx="3273">
                  <c:v>16.1846726190476</c:v>
                </c:pt>
                <c:pt idx="3274">
                  <c:v>16.1835416666667</c:v>
                </c:pt>
                <c:pt idx="3275">
                  <c:v>16.1812797619048</c:v>
                </c:pt>
                <c:pt idx="3276">
                  <c:v>16.1790178571429</c:v>
                </c:pt>
                <c:pt idx="3277">
                  <c:v>16.176755952381</c:v>
                </c:pt>
                <c:pt idx="3278">
                  <c:v>16.1744940476191</c:v>
                </c:pt>
                <c:pt idx="3279">
                  <c:v>16.1722321428571</c:v>
                </c:pt>
                <c:pt idx="3280">
                  <c:v>16.1688392857143</c:v>
                </c:pt>
                <c:pt idx="3281">
                  <c:v>16.1665773809524</c:v>
                </c:pt>
                <c:pt idx="3282">
                  <c:v>16.1643154761905</c:v>
                </c:pt>
                <c:pt idx="3283">
                  <c:v>16.1620535714286</c:v>
                </c:pt>
                <c:pt idx="3284">
                  <c:v>16.158630952381</c:v>
                </c:pt>
                <c:pt idx="3285">
                  <c:v>16.1552083333333</c:v>
                </c:pt>
                <c:pt idx="3286">
                  <c:v>16.1506547619048</c:v>
                </c:pt>
                <c:pt idx="3287">
                  <c:v>16.1461011904762</c:v>
                </c:pt>
                <c:pt idx="3288">
                  <c:v>16.1415476190476</c:v>
                </c:pt>
                <c:pt idx="3289">
                  <c:v>16.136994047619</c:v>
                </c:pt>
                <c:pt idx="3290">
                  <c:v>16.1324404761905</c:v>
                </c:pt>
                <c:pt idx="3291">
                  <c:v>16.126755952381</c:v>
                </c:pt>
                <c:pt idx="3292">
                  <c:v>16.1210714285714</c:v>
                </c:pt>
                <c:pt idx="3293">
                  <c:v>16.1153869047619</c:v>
                </c:pt>
                <c:pt idx="3294">
                  <c:v>16.1097023809524</c:v>
                </c:pt>
                <c:pt idx="3295">
                  <c:v>16.1039880952381</c:v>
                </c:pt>
                <c:pt idx="3296">
                  <c:v>16.0982738095238</c:v>
                </c:pt>
                <c:pt idx="3297">
                  <c:v>16.0925595238095</c:v>
                </c:pt>
                <c:pt idx="3298">
                  <c:v>16.0868452380952</c:v>
                </c:pt>
                <c:pt idx="3299">
                  <c:v>16.081130952381</c:v>
                </c:pt>
                <c:pt idx="3300">
                  <c:v>16.0754464285714</c:v>
                </c:pt>
                <c:pt idx="3301">
                  <c:v>16.0697619047619</c:v>
                </c:pt>
                <c:pt idx="3302">
                  <c:v>16.0640773809524</c:v>
                </c:pt>
                <c:pt idx="3303">
                  <c:v>16.0595238095238</c:v>
                </c:pt>
                <c:pt idx="3304">
                  <c:v>16.0572619047619</c:v>
                </c:pt>
                <c:pt idx="3305">
                  <c:v>16.0515773809524</c:v>
                </c:pt>
                <c:pt idx="3306">
                  <c:v>16.0459226190476</c:v>
                </c:pt>
                <c:pt idx="3307">
                  <c:v>16.0413988095238</c:v>
                </c:pt>
                <c:pt idx="3308">
                  <c:v>16.035744047619</c:v>
                </c:pt>
                <c:pt idx="3309">
                  <c:v>16.0312202380952</c:v>
                </c:pt>
                <c:pt idx="3310">
                  <c:v>16.0266964285714</c:v>
                </c:pt>
                <c:pt idx="3311">
                  <c:v>16.0221726190476</c:v>
                </c:pt>
                <c:pt idx="3312">
                  <c:v>16.0176488095238</c:v>
                </c:pt>
                <c:pt idx="3313">
                  <c:v>16.011994047619</c:v>
                </c:pt>
                <c:pt idx="3314">
                  <c:v>16.0063392857143</c:v>
                </c:pt>
                <c:pt idx="3315">
                  <c:v>16.0018154761905</c:v>
                </c:pt>
                <c:pt idx="3316">
                  <c:v>15.9972916666667</c:v>
                </c:pt>
                <c:pt idx="3317">
                  <c:v>15.9927678571429</c:v>
                </c:pt>
                <c:pt idx="3318">
                  <c:v>15.988244047619</c:v>
                </c:pt>
                <c:pt idx="3319">
                  <c:v>15.9837202380952</c:v>
                </c:pt>
                <c:pt idx="3320">
                  <c:v>15.9791964285714</c:v>
                </c:pt>
                <c:pt idx="3321">
                  <c:v>15.9746726190476</c:v>
                </c:pt>
                <c:pt idx="3322">
                  <c:v>15.9701488095238</c:v>
                </c:pt>
                <c:pt idx="3323">
                  <c:v>15.965625</c:v>
                </c:pt>
                <c:pt idx="3324">
                  <c:v>15.9622321428571</c:v>
                </c:pt>
                <c:pt idx="3325">
                  <c:v>15.9588392857143</c:v>
                </c:pt>
                <c:pt idx="3326">
                  <c:v>15.9554464285714</c:v>
                </c:pt>
                <c:pt idx="3327">
                  <c:v>15.9520535714286</c:v>
                </c:pt>
                <c:pt idx="3328">
                  <c:v>15.9486607142857</c:v>
                </c:pt>
                <c:pt idx="3329">
                  <c:v>15.9463988095238</c:v>
                </c:pt>
                <c:pt idx="3330">
                  <c:v>15.9441369047619</c:v>
                </c:pt>
                <c:pt idx="3331">
                  <c:v>15.941875</c:v>
                </c:pt>
                <c:pt idx="3332">
                  <c:v>15.9384523809524</c:v>
                </c:pt>
                <c:pt idx="3333">
                  <c:v>15.9350297619048</c:v>
                </c:pt>
                <c:pt idx="3334">
                  <c:v>15.9327380952381</c:v>
                </c:pt>
                <c:pt idx="3335">
                  <c:v>15.9304464285714</c:v>
                </c:pt>
                <c:pt idx="3336">
                  <c:v>15.9281547619048</c:v>
                </c:pt>
                <c:pt idx="3337">
                  <c:v>15.9247321428571</c:v>
                </c:pt>
                <c:pt idx="3338">
                  <c:v>15.9224404761905</c:v>
                </c:pt>
                <c:pt idx="3339">
                  <c:v>15.9201488095238</c:v>
                </c:pt>
                <c:pt idx="3340">
                  <c:v>15.9178571428571</c:v>
                </c:pt>
                <c:pt idx="3341">
                  <c:v>15.9155654761905</c:v>
                </c:pt>
                <c:pt idx="3342">
                  <c:v>15.9121428571429</c:v>
                </c:pt>
                <c:pt idx="3343">
                  <c:v>15.909880952381</c:v>
                </c:pt>
                <c:pt idx="3344">
                  <c:v>15.907619047619</c:v>
                </c:pt>
                <c:pt idx="3345">
                  <c:v>15.9053571428571</c:v>
                </c:pt>
                <c:pt idx="3346">
                  <c:v>15.9030952380952</c:v>
                </c:pt>
                <c:pt idx="3347">
                  <c:v>15.9019642857143</c:v>
                </c:pt>
                <c:pt idx="3348">
                  <c:v>15.8996726190476</c:v>
                </c:pt>
                <c:pt idx="3349">
                  <c:v>15.897380952381</c:v>
                </c:pt>
                <c:pt idx="3350">
                  <c:v>15.89625</c:v>
                </c:pt>
                <c:pt idx="3351">
                  <c:v>15.89625</c:v>
                </c:pt>
                <c:pt idx="3352">
                  <c:v>15.9041666666667</c:v>
                </c:pt>
                <c:pt idx="3353">
                  <c:v>15.9030357142857</c:v>
                </c:pt>
                <c:pt idx="3354">
                  <c:v>15.9007738095238</c:v>
                </c:pt>
                <c:pt idx="3355">
                  <c:v>15.9052976190476</c:v>
                </c:pt>
                <c:pt idx="3356">
                  <c:v>15.9041666666667</c:v>
                </c:pt>
                <c:pt idx="3357">
                  <c:v>15.9030357142857</c:v>
                </c:pt>
                <c:pt idx="3358">
                  <c:v>15.9007738095238</c:v>
                </c:pt>
                <c:pt idx="3359">
                  <c:v>15.8996428571429</c:v>
                </c:pt>
                <c:pt idx="3360">
                  <c:v>15.8985119047619</c:v>
                </c:pt>
                <c:pt idx="3361">
                  <c:v>15.897380952381</c:v>
                </c:pt>
                <c:pt idx="3362">
                  <c:v>15.89625</c:v>
                </c:pt>
                <c:pt idx="3363">
                  <c:v>15.895119047619</c:v>
                </c:pt>
                <c:pt idx="3364">
                  <c:v>15.8939880952381</c:v>
                </c:pt>
                <c:pt idx="3365">
                  <c:v>15.8928571428571</c:v>
                </c:pt>
                <c:pt idx="3366">
                  <c:v>15.8917261904762</c:v>
                </c:pt>
                <c:pt idx="3367">
                  <c:v>15.8905952380952</c:v>
                </c:pt>
                <c:pt idx="3368">
                  <c:v>15.8894642857143</c:v>
                </c:pt>
                <c:pt idx="3369">
                  <c:v>15.8883333333333</c:v>
                </c:pt>
                <c:pt idx="3370">
                  <c:v>15.8872023809524</c:v>
                </c:pt>
                <c:pt idx="3371">
                  <c:v>15.8860714285714</c:v>
                </c:pt>
                <c:pt idx="3372">
                  <c:v>15.8860714285714</c:v>
                </c:pt>
                <c:pt idx="3373">
                  <c:v>15.8860714285714</c:v>
                </c:pt>
                <c:pt idx="3374">
                  <c:v>15.8849404761905</c:v>
                </c:pt>
                <c:pt idx="3375">
                  <c:v>15.8838095238095</c:v>
                </c:pt>
                <c:pt idx="3376">
                  <c:v>15.8826785714286</c:v>
                </c:pt>
                <c:pt idx="3377">
                  <c:v>15.8826785714286</c:v>
                </c:pt>
                <c:pt idx="3378">
                  <c:v>15.8826785714286</c:v>
                </c:pt>
                <c:pt idx="3379">
                  <c:v>15.8826785714286</c:v>
                </c:pt>
                <c:pt idx="3380">
                  <c:v>15.8815476190476</c:v>
                </c:pt>
                <c:pt idx="3381">
                  <c:v>15.8815476190476</c:v>
                </c:pt>
                <c:pt idx="3382">
                  <c:v>15.8815476190476</c:v>
                </c:pt>
                <c:pt idx="3383">
                  <c:v>15.8815476190476</c:v>
                </c:pt>
                <c:pt idx="3384">
                  <c:v>15.8815476190476</c:v>
                </c:pt>
                <c:pt idx="3385">
                  <c:v>15.8815476190476</c:v>
                </c:pt>
                <c:pt idx="3386">
                  <c:v>15.8815476190476</c:v>
                </c:pt>
                <c:pt idx="3387">
                  <c:v>15.8815476190476</c:v>
                </c:pt>
                <c:pt idx="3388">
                  <c:v>15.8815476190476</c:v>
                </c:pt>
                <c:pt idx="3389">
                  <c:v>15.8827083333333</c:v>
                </c:pt>
                <c:pt idx="3390">
                  <c:v>15.883869047619</c:v>
                </c:pt>
                <c:pt idx="3391">
                  <c:v>15.883869047619</c:v>
                </c:pt>
                <c:pt idx="3392">
                  <c:v>15.883869047619</c:v>
                </c:pt>
                <c:pt idx="3393">
                  <c:v>15.883869047619</c:v>
                </c:pt>
                <c:pt idx="3394">
                  <c:v>15.883869047619</c:v>
                </c:pt>
                <c:pt idx="3395">
                  <c:v>15.883869047619</c:v>
                </c:pt>
                <c:pt idx="3396">
                  <c:v>15.8850297619048</c:v>
                </c:pt>
                <c:pt idx="3397">
                  <c:v>15.8850297619048</c:v>
                </c:pt>
                <c:pt idx="3398">
                  <c:v>15.8861607142857</c:v>
                </c:pt>
                <c:pt idx="3399">
                  <c:v>15.8861607142857</c:v>
                </c:pt>
                <c:pt idx="3400">
                  <c:v>15.8895535714286</c:v>
                </c:pt>
                <c:pt idx="3401">
                  <c:v>15.8895535714286</c:v>
                </c:pt>
                <c:pt idx="3402">
                  <c:v>15.8895535714286</c:v>
                </c:pt>
                <c:pt idx="3403">
                  <c:v>15.8895535714286</c:v>
                </c:pt>
                <c:pt idx="3404">
                  <c:v>15.8906845238095</c:v>
                </c:pt>
                <c:pt idx="3405">
                  <c:v>15.8918154761905</c:v>
                </c:pt>
                <c:pt idx="3406">
                  <c:v>15.8929464285714</c:v>
                </c:pt>
                <c:pt idx="3407">
                  <c:v>15.8940773809524</c:v>
                </c:pt>
                <c:pt idx="3408">
                  <c:v>15.8952083333333</c:v>
                </c:pt>
                <c:pt idx="3409">
                  <c:v>15.8963392857143</c:v>
                </c:pt>
                <c:pt idx="3410">
                  <c:v>15.8974702380952</c:v>
                </c:pt>
                <c:pt idx="3411">
                  <c:v>15.8986011904762</c:v>
                </c:pt>
                <c:pt idx="3412">
                  <c:v>15.8997321428571</c:v>
                </c:pt>
                <c:pt idx="3413">
                  <c:v>15.9008630952381</c:v>
                </c:pt>
                <c:pt idx="3414">
                  <c:v>15.903125</c:v>
                </c:pt>
                <c:pt idx="3415">
                  <c:v>15.9053869047619</c:v>
                </c:pt>
                <c:pt idx="3416">
                  <c:v>15.9065178571429</c:v>
                </c:pt>
                <c:pt idx="3417">
                  <c:v>15.9076488095238</c:v>
                </c:pt>
                <c:pt idx="3418">
                  <c:v>15.9087797619048</c:v>
                </c:pt>
                <c:pt idx="3419">
                  <c:v>15.9099107142857</c:v>
                </c:pt>
                <c:pt idx="3420">
                  <c:v>15.9110416666667</c:v>
                </c:pt>
                <c:pt idx="3421">
                  <c:v>15.9133035714286</c:v>
                </c:pt>
                <c:pt idx="3422">
                  <c:v>15.9155654761905</c:v>
                </c:pt>
                <c:pt idx="3423">
                  <c:v>15.9166964285714</c:v>
                </c:pt>
                <c:pt idx="3424">
                  <c:v>15.9178273809524</c:v>
                </c:pt>
                <c:pt idx="3425">
                  <c:v>15.9189583333333</c:v>
                </c:pt>
                <c:pt idx="3426">
                  <c:v>15.9212202380952</c:v>
                </c:pt>
                <c:pt idx="3427">
                  <c:v>15.9234821428571</c:v>
                </c:pt>
                <c:pt idx="3428">
                  <c:v>15.9246130952381</c:v>
                </c:pt>
                <c:pt idx="3429">
                  <c:v>15.926875</c:v>
                </c:pt>
                <c:pt idx="3430">
                  <c:v>15.9291369047619</c:v>
                </c:pt>
                <c:pt idx="3431">
                  <c:v>15.9302678571429</c:v>
                </c:pt>
                <c:pt idx="3432">
                  <c:v>15.9325595238095</c:v>
                </c:pt>
                <c:pt idx="3433">
                  <c:v>15.9348511904762</c:v>
                </c:pt>
                <c:pt idx="3434">
                  <c:v>15.9371428571429</c:v>
                </c:pt>
                <c:pt idx="3435">
                  <c:v>15.9394345238095</c:v>
                </c:pt>
                <c:pt idx="3436">
                  <c:v>15.9417261904762</c:v>
                </c:pt>
                <c:pt idx="3437">
                  <c:v>15.9440178571429</c:v>
                </c:pt>
                <c:pt idx="3438">
                  <c:v>15.9474404761905</c:v>
                </c:pt>
                <c:pt idx="3439">
                  <c:v>15.9497023809524</c:v>
                </c:pt>
                <c:pt idx="3440">
                  <c:v>15.9519642857143</c:v>
                </c:pt>
                <c:pt idx="3441">
                  <c:v>15.9542261904762</c:v>
                </c:pt>
                <c:pt idx="3442">
                  <c:v>15.9564880952381</c:v>
                </c:pt>
                <c:pt idx="3443">
                  <c:v>15.9599107142857</c:v>
                </c:pt>
                <c:pt idx="3444">
                  <c:v>15.9633333333333</c:v>
                </c:pt>
                <c:pt idx="3445">
                  <c:v>15.965625</c:v>
                </c:pt>
                <c:pt idx="3446">
                  <c:v>15.9679166666667</c:v>
                </c:pt>
                <c:pt idx="3447">
                  <c:v>15.9690476190476</c:v>
                </c:pt>
                <c:pt idx="3448">
                  <c:v>15.9735714285714</c:v>
                </c:pt>
                <c:pt idx="3449">
                  <c:v>15.9758333333333</c:v>
                </c:pt>
                <c:pt idx="3450">
                  <c:v>15.9769642857143</c:v>
                </c:pt>
                <c:pt idx="3451">
                  <c:v>15.9780952380952</c:v>
                </c:pt>
                <c:pt idx="3452">
                  <c:v>15.9803571428571</c:v>
                </c:pt>
                <c:pt idx="3453">
                  <c:v>15.9814880952381</c:v>
                </c:pt>
                <c:pt idx="3454">
                  <c:v>15.982619047619</c:v>
                </c:pt>
                <c:pt idx="3455">
                  <c:v>15.98375</c:v>
                </c:pt>
                <c:pt idx="3456">
                  <c:v>15.984880952381</c:v>
                </c:pt>
                <c:pt idx="3457">
                  <c:v>15.984880952381</c:v>
                </c:pt>
                <c:pt idx="3458">
                  <c:v>15.984880952381</c:v>
                </c:pt>
                <c:pt idx="3459">
                  <c:v>15.984880952381</c:v>
                </c:pt>
                <c:pt idx="3460">
                  <c:v>15.984880952381</c:v>
                </c:pt>
                <c:pt idx="3461">
                  <c:v>15.98375</c:v>
                </c:pt>
                <c:pt idx="3462">
                  <c:v>15.982619047619</c:v>
                </c:pt>
                <c:pt idx="3463">
                  <c:v>15.9814880952381</c:v>
                </c:pt>
                <c:pt idx="3464">
                  <c:v>15.9803571428571</c:v>
                </c:pt>
                <c:pt idx="3465">
                  <c:v>15.9803571428571</c:v>
                </c:pt>
                <c:pt idx="3466">
                  <c:v>15.9780952380952</c:v>
                </c:pt>
                <c:pt idx="3467">
                  <c:v>15.9769642857143</c:v>
                </c:pt>
                <c:pt idx="3468">
                  <c:v>15.9758333333333</c:v>
                </c:pt>
                <c:pt idx="3469">
                  <c:v>15.9747023809524</c:v>
                </c:pt>
                <c:pt idx="3470">
                  <c:v>15.9735714285714</c:v>
                </c:pt>
                <c:pt idx="3471">
                  <c:v>15.9713095238095</c:v>
                </c:pt>
                <c:pt idx="3472">
                  <c:v>15.9690476190476</c:v>
                </c:pt>
                <c:pt idx="3473">
                  <c:v>15.9667857142857</c:v>
                </c:pt>
                <c:pt idx="3474">
                  <c:v>15.9645238095238</c:v>
                </c:pt>
                <c:pt idx="3475">
                  <c:v>15.9622321428571</c:v>
                </c:pt>
                <c:pt idx="3476">
                  <c:v>15.9599404761905</c:v>
                </c:pt>
                <c:pt idx="3477">
                  <c:v>15.9576488095238</c:v>
                </c:pt>
                <c:pt idx="3478">
                  <c:v>15.9553571428571</c:v>
                </c:pt>
                <c:pt idx="3479">
                  <c:v>15.9530654761905</c:v>
                </c:pt>
                <c:pt idx="3480">
                  <c:v>15.9507738095238</c:v>
                </c:pt>
                <c:pt idx="3481">
                  <c:v>15.9484821428571</c:v>
                </c:pt>
                <c:pt idx="3482">
                  <c:v>15.9450595238095</c:v>
                </c:pt>
                <c:pt idx="3483">
                  <c:v>15.9427976190476</c:v>
                </c:pt>
                <c:pt idx="3484">
                  <c:v>15.9405357142857</c:v>
                </c:pt>
                <c:pt idx="3485">
                  <c:v>15.9382738095238</c:v>
                </c:pt>
                <c:pt idx="3486">
                  <c:v>15.934880952381</c:v>
                </c:pt>
                <c:pt idx="3487">
                  <c:v>15.9314880952381</c:v>
                </c:pt>
                <c:pt idx="3488">
                  <c:v>15.9280952380952</c:v>
                </c:pt>
                <c:pt idx="3489">
                  <c:v>15.9258333333333</c:v>
                </c:pt>
                <c:pt idx="3490">
                  <c:v>15.9224404761905</c:v>
                </c:pt>
                <c:pt idx="3491">
                  <c:v>15.9190476190476</c:v>
                </c:pt>
                <c:pt idx="3492">
                  <c:v>15.9167857142857</c:v>
                </c:pt>
                <c:pt idx="3493">
                  <c:v>15.9145238095238</c:v>
                </c:pt>
                <c:pt idx="3494">
                  <c:v>15.9122321428571</c:v>
                </c:pt>
                <c:pt idx="3495">
                  <c:v>15.9088095238095</c:v>
                </c:pt>
                <c:pt idx="3496">
                  <c:v>15.9076785714286</c:v>
                </c:pt>
                <c:pt idx="3497">
                  <c:v>15.9054166666667</c:v>
                </c:pt>
                <c:pt idx="3498">
                  <c:v>15.9031547619048</c:v>
                </c:pt>
                <c:pt idx="3499">
                  <c:v>15.8997619047619</c:v>
                </c:pt>
                <c:pt idx="3500">
                  <c:v>15.8975</c:v>
                </c:pt>
                <c:pt idx="3501">
                  <c:v>15.8941071428571</c:v>
                </c:pt>
                <c:pt idx="3502">
                  <c:v>15.8918452380952</c:v>
                </c:pt>
                <c:pt idx="3503">
                  <c:v>15.8895833333333</c:v>
                </c:pt>
                <c:pt idx="3504">
                  <c:v>15.8873214285714</c:v>
                </c:pt>
                <c:pt idx="3505">
                  <c:v>15.8850595238095</c:v>
                </c:pt>
                <c:pt idx="3506">
                  <c:v>15.8827976190476</c:v>
                </c:pt>
                <c:pt idx="3507">
                  <c:v>15.8805357142857</c:v>
                </c:pt>
                <c:pt idx="3508">
                  <c:v>15.8782738095238</c:v>
                </c:pt>
                <c:pt idx="3509">
                  <c:v>15.8771428571429</c:v>
                </c:pt>
                <c:pt idx="3510">
                  <c:v>15.8760119047619</c:v>
                </c:pt>
                <c:pt idx="3511">
                  <c:v>15.874880952381</c:v>
                </c:pt>
                <c:pt idx="3512">
                  <c:v>15.87375</c:v>
                </c:pt>
                <c:pt idx="3513">
                  <c:v>15.872619047619</c:v>
                </c:pt>
                <c:pt idx="3514">
                  <c:v>15.8714880952381</c:v>
                </c:pt>
                <c:pt idx="3515">
                  <c:v>15.8703571428571</c:v>
                </c:pt>
                <c:pt idx="3516">
                  <c:v>15.8692261904762</c:v>
                </c:pt>
                <c:pt idx="3517">
                  <c:v>15.8680952380952</c:v>
                </c:pt>
                <c:pt idx="3518">
                  <c:v>15.8669642857143</c:v>
                </c:pt>
                <c:pt idx="3519">
                  <c:v>15.8658333333333</c:v>
                </c:pt>
                <c:pt idx="3520">
                  <c:v>15.8647023809524</c:v>
                </c:pt>
                <c:pt idx="3521">
                  <c:v>15.8635714285714</c:v>
                </c:pt>
                <c:pt idx="3522">
                  <c:v>15.8612797619048</c:v>
                </c:pt>
                <c:pt idx="3523">
                  <c:v>15.860119047619</c:v>
                </c:pt>
                <c:pt idx="3524">
                  <c:v>15.8589583333333</c:v>
                </c:pt>
                <c:pt idx="3525">
                  <c:v>15.8577976190476</c:v>
                </c:pt>
                <c:pt idx="3526">
                  <c:v>15.855505952381</c:v>
                </c:pt>
                <c:pt idx="3527">
                  <c:v>15.8532142857143</c:v>
                </c:pt>
                <c:pt idx="3528">
                  <c:v>15.8509226190476</c:v>
                </c:pt>
                <c:pt idx="3529">
                  <c:v>15.848630952381</c:v>
                </c:pt>
                <c:pt idx="3530">
                  <c:v>15.846369047619</c:v>
                </c:pt>
                <c:pt idx="3531">
                  <c:v>15.8441071428571</c:v>
                </c:pt>
                <c:pt idx="3532">
                  <c:v>15.8418452380952</c:v>
                </c:pt>
                <c:pt idx="3533">
                  <c:v>15.8395833333333</c:v>
                </c:pt>
                <c:pt idx="3534">
                  <c:v>15.8373214285714</c:v>
                </c:pt>
                <c:pt idx="3535">
                  <c:v>15.8339285714286</c:v>
                </c:pt>
                <c:pt idx="3536">
                  <c:v>15.8305357142857</c:v>
                </c:pt>
                <c:pt idx="3537">
                  <c:v>15.8271428571429</c:v>
                </c:pt>
                <c:pt idx="3538">
                  <c:v>15.82375</c:v>
                </c:pt>
                <c:pt idx="3539">
                  <c:v>15.8214880952381</c:v>
                </c:pt>
                <c:pt idx="3540">
                  <c:v>15.8192261904762</c:v>
                </c:pt>
                <c:pt idx="3541">
                  <c:v>15.8169642857143</c:v>
                </c:pt>
                <c:pt idx="3542">
                  <c:v>15.8180952380952</c:v>
                </c:pt>
                <c:pt idx="3543">
                  <c:v>15.8158035714286</c:v>
                </c:pt>
                <c:pt idx="3544">
                  <c:v>15.8214583333333</c:v>
                </c:pt>
                <c:pt idx="3545">
                  <c:v>15.8203273809524</c:v>
                </c:pt>
                <c:pt idx="3546">
                  <c:v>15.8191964285714</c:v>
                </c:pt>
                <c:pt idx="3547">
                  <c:v>15.8169345238095</c:v>
                </c:pt>
                <c:pt idx="3548">
                  <c:v>15.8146726190476</c:v>
                </c:pt>
                <c:pt idx="3549">
                  <c:v>15.8124107142857</c:v>
                </c:pt>
                <c:pt idx="3550">
                  <c:v>15.8112797619048</c:v>
                </c:pt>
                <c:pt idx="3551">
                  <c:v>15.8101488095238</c:v>
                </c:pt>
                <c:pt idx="3552">
                  <c:v>15.8101488095238</c:v>
                </c:pt>
                <c:pt idx="3553">
                  <c:v>15.8090178571429</c:v>
                </c:pt>
                <c:pt idx="3554">
                  <c:v>15.8078869047619</c:v>
                </c:pt>
                <c:pt idx="3555">
                  <c:v>15.806755952381</c:v>
                </c:pt>
                <c:pt idx="3556">
                  <c:v>15.805625</c:v>
                </c:pt>
                <c:pt idx="3557">
                  <c:v>15.804494047619</c:v>
                </c:pt>
                <c:pt idx="3558">
                  <c:v>15.8033630952381</c:v>
                </c:pt>
                <c:pt idx="3559">
                  <c:v>15.8033630952381</c:v>
                </c:pt>
                <c:pt idx="3560">
                  <c:v>15.8033630952381</c:v>
                </c:pt>
                <c:pt idx="3561">
                  <c:v>15.8033630952381</c:v>
                </c:pt>
                <c:pt idx="3562">
                  <c:v>15.8033630952381</c:v>
                </c:pt>
                <c:pt idx="3563">
                  <c:v>15.8033630952381</c:v>
                </c:pt>
                <c:pt idx="3564">
                  <c:v>15.8033630952381</c:v>
                </c:pt>
                <c:pt idx="3565">
                  <c:v>15.8022321428571</c:v>
                </c:pt>
                <c:pt idx="3566">
                  <c:v>15.8011011904762</c:v>
                </c:pt>
                <c:pt idx="3567">
                  <c:v>15.7999702380952</c:v>
                </c:pt>
                <c:pt idx="3568">
                  <c:v>15.7999702380952</c:v>
                </c:pt>
                <c:pt idx="3569">
                  <c:v>15.7999702380952</c:v>
                </c:pt>
                <c:pt idx="3570">
                  <c:v>15.7999702380952</c:v>
                </c:pt>
                <c:pt idx="3571">
                  <c:v>15.7999702380952</c:v>
                </c:pt>
                <c:pt idx="3572">
                  <c:v>15.7999702380952</c:v>
                </c:pt>
                <c:pt idx="3573">
                  <c:v>15.7988095238095</c:v>
                </c:pt>
                <c:pt idx="3574">
                  <c:v>15.7976488095238</c:v>
                </c:pt>
                <c:pt idx="3575">
                  <c:v>15.7964880952381</c:v>
                </c:pt>
                <c:pt idx="3576">
                  <c:v>15.7964880952381</c:v>
                </c:pt>
                <c:pt idx="3577">
                  <c:v>15.7964880952381</c:v>
                </c:pt>
                <c:pt idx="3578">
                  <c:v>15.7964880952381</c:v>
                </c:pt>
                <c:pt idx="3579">
                  <c:v>15.7953571428571</c:v>
                </c:pt>
                <c:pt idx="3580">
                  <c:v>15.7942261904762</c:v>
                </c:pt>
                <c:pt idx="3581">
                  <c:v>15.7930952380952</c:v>
                </c:pt>
                <c:pt idx="3582">
                  <c:v>15.7919642857143</c:v>
                </c:pt>
                <c:pt idx="3583">
                  <c:v>15.7919642857143</c:v>
                </c:pt>
                <c:pt idx="3584">
                  <c:v>15.7919642857143</c:v>
                </c:pt>
                <c:pt idx="3585">
                  <c:v>15.7919642857143</c:v>
                </c:pt>
                <c:pt idx="3586">
                  <c:v>15.7919642857143</c:v>
                </c:pt>
                <c:pt idx="3587">
                  <c:v>15.7919642857143</c:v>
                </c:pt>
                <c:pt idx="3588">
                  <c:v>15.7908333333333</c:v>
                </c:pt>
                <c:pt idx="3589">
                  <c:v>15.7897023809524</c:v>
                </c:pt>
                <c:pt idx="3590">
                  <c:v>15.7908333333333</c:v>
                </c:pt>
                <c:pt idx="3591">
                  <c:v>15.7897023809524</c:v>
                </c:pt>
                <c:pt idx="3592">
                  <c:v>15.7953571428571</c:v>
                </c:pt>
                <c:pt idx="3593">
                  <c:v>15.7942261904762</c:v>
                </c:pt>
                <c:pt idx="3594">
                  <c:v>15.7930952380952</c:v>
                </c:pt>
                <c:pt idx="3595">
                  <c:v>15.7908333333333</c:v>
                </c:pt>
                <c:pt idx="3596">
                  <c:v>15.7897023809524</c:v>
                </c:pt>
                <c:pt idx="3597">
                  <c:v>15.7885714285714</c:v>
                </c:pt>
                <c:pt idx="3598">
                  <c:v>15.7874404761905</c:v>
                </c:pt>
                <c:pt idx="3599">
                  <c:v>15.7863095238095</c:v>
                </c:pt>
                <c:pt idx="3600">
                  <c:v>15.7851785714286</c:v>
                </c:pt>
                <c:pt idx="3601">
                  <c:v>15.7840476190476</c:v>
                </c:pt>
                <c:pt idx="3602">
                  <c:v>15.7829166666667</c:v>
                </c:pt>
                <c:pt idx="3603">
                  <c:v>15.7817857142857</c:v>
                </c:pt>
                <c:pt idx="3604">
                  <c:v>15.7806547619048</c:v>
                </c:pt>
                <c:pt idx="3605">
                  <c:v>15.7795238095238</c:v>
                </c:pt>
                <c:pt idx="3606">
                  <c:v>15.7783928571429</c:v>
                </c:pt>
                <c:pt idx="3607">
                  <c:v>15.7772619047619</c:v>
                </c:pt>
                <c:pt idx="3608">
                  <c:v>15.776130952381</c:v>
                </c:pt>
                <c:pt idx="3609">
                  <c:v>15.7738690476191</c:v>
                </c:pt>
                <c:pt idx="3610">
                  <c:v>15.7716071428571</c:v>
                </c:pt>
                <c:pt idx="3611">
                  <c:v>15.7704761904762</c:v>
                </c:pt>
                <c:pt idx="3612">
                  <c:v>15.7693452380952</c:v>
                </c:pt>
                <c:pt idx="3613">
                  <c:v>15.7682142857143</c:v>
                </c:pt>
                <c:pt idx="3614">
                  <c:v>15.7670833333333</c:v>
                </c:pt>
                <c:pt idx="3615">
                  <c:v>15.7659523809524</c:v>
                </c:pt>
                <c:pt idx="3616">
                  <c:v>15.7659523809524</c:v>
                </c:pt>
                <c:pt idx="3617">
                  <c:v>15.7659523809524</c:v>
                </c:pt>
                <c:pt idx="3618">
                  <c:v>15.7659523809524</c:v>
                </c:pt>
                <c:pt idx="3619">
                  <c:v>15.7659523809524</c:v>
                </c:pt>
                <c:pt idx="3620">
                  <c:v>15.7659523809524</c:v>
                </c:pt>
                <c:pt idx="3621">
                  <c:v>15.7659523809524</c:v>
                </c:pt>
                <c:pt idx="3622">
                  <c:v>15.7670833333333</c:v>
                </c:pt>
                <c:pt idx="3623">
                  <c:v>15.7682142857143</c:v>
                </c:pt>
                <c:pt idx="3624">
                  <c:v>15.7693452380952</c:v>
                </c:pt>
                <c:pt idx="3625">
                  <c:v>15.7716071428571</c:v>
                </c:pt>
                <c:pt idx="3626">
                  <c:v>15.773869047619</c:v>
                </c:pt>
                <c:pt idx="3627">
                  <c:v>15.776130952381</c:v>
                </c:pt>
                <c:pt idx="3628">
                  <c:v>15.7783928571429</c:v>
                </c:pt>
                <c:pt idx="3629">
                  <c:v>15.7806547619048</c:v>
                </c:pt>
                <c:pt idx="3630">
                  <c:v>15.7829166666667</c:v>
                </c:pt>
                <c:pt idx="3631">
                  <c:v>15.7863392857143</c:v>
                </c:pt>
                <c:pt idx="3632">
                  <c:v>15.7897619047619</c:v>
                </c:pt>
                <c:pt idx="3633">
                  <c:v>15.7931845238095</c:v>
                </c:pt>
                <c:pt idx="3634">
                  <c:v>15.7966071428571</c:v>
                </c:pt>
                <c:pt idx="3635">
                  <c:v>15.8000297619048</c:v>
                </c:pt>
                <c:pt idx="3636">
                  <c:v>15.8022916666667</c:v>
                </c:pt>
                <c:pt idx="3637">
                  <c:v>15.8045535714286</c:v>
                </c:pt>
                <c:pt idx="3638">
                  <c:v>15.8091071428571</c:v>
                </c:pt>
                <c:pt idx="3639">
                  <c:v>15.8102678571429</c:v>
                </c:pt>
                <c:pt idx="3640">
                  <c:v>15.8170535714286</c:v>
                </c:pt>
                <c:pt idx="3641">
                  <c:v>15.8193452380952</c:v>
                </c:pt>
                <c:pt idx="3642">
                  <c:v>15.8216071428571</c:v>
                </c:pt>
                <c:pt idx="3643">
                  <c:v>15.8227380952381</c:v>
                </c:pt>
                <c:pt idx="3644">
                  <c:v>15.825</c:v>
                </c:pt>
                <c:pt idx="3645">
                  <c:v>15.826130952381</c:v>
                </c:pt>
                <c:pt idx="3646">
                  <c:v>15.8272619047619</c:v>
                </c:pt>
                <c:pt idx="3647">
                  <c:v>15.8283928571429</c:v>
                </c:pt>
                <c:pt idx="3648">
                  <c:v>15.8295238095238</c:v>
                </c:pt>
                <c:pt idx="3649">
                  <c:v>15.8317857142857</c:v>
                </c:pt>
                <c:pt idx="3650">
                  <c:v>15.8340476190476</c:v>
                </c:pt>
                <c:pt idx="3651">
                  <c:v>15.8363095238095</c:v>
                </c:pt>
                <c:pt idx="3652">
                  <c:v>15.8385714285714</c:v>
                </c:pt>
                <c:pt idx="3653">
                  <c:v>15.8397023809524</c:v>
                </c:pt>
                <c:pt idx="3654">
                  <c:v>15.8408333333333</c:v>
                </c:pt>
                <c:pt idx="3655">
                  <c:v>15.8419642857143</c:v>
                </c:pt>
                <c:pt idx="3656">
                  <c:v>15.8430952380952</c:v>
                </c:pt>
                <c:pt idx="3657">
                  <c:v>15.8442261904762</c:v>
                </c:pt>
                <c:pt idx="3658">
                  <c:v>15.8453571428571</c:v>
                </c:pt>
                <c:pt idx="3659">
                  <c:v>15.8464880952381</c:v>
                </c:pt>
                <c:pt idx="3660">
                  <c:v>15.847619047619</c:v>
                </c:pt>
                <c:pt idx="3661">
                  <c:v>15.847619047619</c:v>
                </c:pt>
                <c:pt idx="3662">
                  <c:v>15.847619047619</c:v>
                </c:pt>
                <c:pt idx="3663">
                  <c:v>15.847619047619</c:v>
                </c:pt>
                <c:pt idx="3664">
                  <c:v>15.847619047619</c:v>
                </c:pt>
                <c:pt idx="3665">
                  <c:v>15.847619047619</c:v>
                </c:pt>
                <c:pt idx="3666">
                  <c:v>15.847619047619</c:v>
                </c:pt>
                <c:pt idx="3667">
                  <c:v>15.847619047619</c:v>
                </c:pt>
                <c:pt idx="3668">
                  <c:v>15.847619047619</c:v>
                </c:pt>
                <c:pt idx="3669">
                  <c:v>15.847619047619</c:v>
                </c:pt>
                <c:pt idx="3670">
                  <c:v>15.847619047619</c:v>
                </c:pt>
                <c:pt idx="3671">
                  <c:v>15.8464880952381</c:v>
                </c:pt>
                <c:pt idx="3672">
                  <c:v>15.8453571428571</c:v>
                </c:pt>
                <c:pt idx="3673">
                  <c:v>15.8453571428571</c:v>
                </c:pt>
                <c:pt idx="3674">
                  <c:v>15.8453571428571</c:v>
                </c:pt>
                <c:pt idx="3675">
                  <c:v>15.8442261904762</c:v>
                </c:pt>
                <c:pt idx="3676">
                  <c:v>15.8430952380952</c:v>
                </c:pt>
                <c:pt idx="3677">
                  <c:v>15.8419642857143</c:v>
                </c:pt>
                <c:pt idx="3678">
                  <c:v>15.8419642857143</c:v>
                </c:pt>
                <c:pt idx="3679">
                  <c:v>15.8419642857143</c:v>
                </c:pt>
                <c:pt idx="3680">
                  <c:v>15.8408333333333</c:v>
                </c:pt>
                <c:pt idx="3681">
                  <c:v>15.8397023809524</c:v>
                </c:pt>
                <c:pt idx="3682">
                  <c:v>15.8385714285714</c:v>
                </c:pt>
                <c:pt idx="3683">
                  <c:v>15.8374404761905</c:v>
                </c:pt>
                <c:pt idx="3684">
                  <c:v>15.8363095238095</c:v>
                </c:pt>
                <c:pt idx="3685">
                  <c:v>15.8351785714286</c:v>
                </c:pt>
                <c:pt idx="3686">
                  <c:v>15.8351785714286</c:v>
                </c:pt>
                <c:pt idx="3687">
                  <c:v>15.831755952381</c:v>
                </c:pt>
                <c:pt idx="3688">
                  <c:v>15.8261011904762</c:v>
                </c:pt>
                <c:pt idx="3689">
                  <c:v>15.8238392857143</c:v>
                </c:pt>
                <c:pt idx="3690">
                  <c:v>15.8215773809524</c:v>
                </c:pt>
                <c:pt idx="3691">
                  <c:v>15.8125297619048</c:v>
                </c:pt>
                <c:pt idx="3692">
                  <c:v>15.8102678571429</c:v>
                </c:pt>
                <c:pt idx="3693">
                  <c:v>15.808005952381</c:v>
                </c:pt>
                <c:pt idx="3694">
                  <c:v>15.805744047619</c:v>
                </c:pt>
                <c:pt idx="3695">
                  <c:v>15.8034821428571</c:v>
                </c:pt>
                <c:pt idx="3696">
                  <c:v>15.8012202380952</c:v>
                </c:pt>
                <c:pt idx="3697">
                  <c:v>15.7989583333333</c:v>
                </c:pt>
                <c:pt idx="3698">
                  <c:v>15.7966964285714</c:v>
                </c:pt>
                <c:pt idx="3699">
                  <c:v>15.7933035714286</c:v>
                </c:pt>
                <c:pt idx="3700">
                  <c:v>15.7899107142857</c:v>
                </c:pt>
                <c:pt idx="3701">
                  <c:v>15.7865178571429</c:v>
                </c:pt>
                <c:pt idx="3702">
                  <c:v>15.783125</c:v>
                </c:pt>
                <c:pt idx="3703">
                  <c:v>15.7797321428571</c:v>
                </c:pt>
                <c:pt idx="3704">
                  <c:v>15.7763392857143</c:v>
                </c:pt>
                <c:pt idx="3705">
                  <c:v>15.7729464285714</c:v>
                </c:pt>
                <c:pt idx="3706">
                  <c:v>15.7695535714286</c:v>
                </c:pt>
                <c:pt idx="3707">
                  <c:v>15.7661607142857</c:v>
                </c:pt>
                <c:pt idx="3708">
                  <c:v>15.7627678571429</c:v>
                </c:pt>
                <c:pt idx="3709">
                  <c:v>15.759375</c:v>
                </c:pt>
                <c:pt idx="3710">
                  <c:v>15.7571130952381</c:v>
                </c:pt>
                <c:pt idx="3711">
                  <c:v>15.7548511904762</c:v>
                </c:pt>
                <c:pt idx="3712">
                  <c:v>15.7514285714286</c:v>
                </c:pt>
                <c:pt idx="3713">
                  <c:v>15.748005952381</c:v>
                </c:pt>
                <c:pt idx="3714">
                  <c:v>15.7445833333333</c:v>
                </c:pt>
                <c:pt idx="3715">
                  <c:v>15.7411607142857</c:v>
                </c:pt>
                <c:pt idx="3716">
                  <c:v>15.738869047619</c:v>
                </c:pt>
                <c:pt idx="3717">
                  <c:v>15.7365773809524</c:v>
                </c:pt>
                <c:pt idx="3718">
                  <c:v>15.7342857142857</c:v>
                </c:pt>
                <c:pt idx="3719">
                  <c:v>15.7308630952381</c:v>
                </c:pt>
                <c:pt idx="3720">
                  <c:v>15.7274404761905</c:v>
                </c:pt>
                <c:pt idx="3721">
                  <c:v>15.7251488095238</c:v>
                </c:pt>
                <c:pt idx="3722">
                  <c:v>15.7228571428571</c:v>
                </c:pt>
                <c:pt idx="3723">
                  <c:v>15.7205654761905</c:v>
                </c:pt>
                <c:pt idx="3724">
                  <c:v>15.7182738095238</c:v>
                </c:pt>
                <c:pt idx="3725">
                  <c:v>15.7148511904762</c:v>
                </c:pt>
                <c:pt idx="3726">
                  <c:v>15.7114285714286</c:v>
                </c:pt>
                <c:pt idx="3727">
                  <c:v>15.7091666666667</c:v>
                </c:pt>
                <c:pt idx="3728">
                  <c:v>15.7069047619048</c:v>
                </c:pt>
                <c:pt idx="3729">
                  <c:v>15.7046428571429</c:v>
                </c:pt>
                <c:pt idx="3730">
                  <c:v>15.702380952381</c:v>
                </c:pt>
                <c:pt idx="3731">
                  <c:v>15.700119047619</c:v>
                </c:pt>
                <c:pt idx="3732">
                  <c:v>15.6966964285714</c:v>
                </c:pt>
                <c:pt idx="3733">
                  <c:v>15.6944047619048</c:v>
                </c:pt>
                <c:pt idx="3734">
                  <c:v>15.6932738095238</c:v>
                </c:pt>
                <c:pt idx="3735">
                  <c:v>15.6898511904762</c:v>
                </c:pt>
                <c:pt idx="3736">
                  <c:v>15.6887202380952</c:v>
                </c:pt>
                <c:pt idx="3737">
                  <c:v>15.6853273809524</c:v>
                </c:pt>
                <c:pt idx="3738">
                  <c:v>15.6819345238095</c:v>
                </c:pt>
                <c:pt idx="3739">
                  <c:v>15.6785416666667</c:v>
                </c:pt>
                <c:pt idx="3740">
                  <c:v>15.6740178571429</c:v>
                </c:pt>
                <c:pt idx="3741">
                  <c:v>15.669494047619</c:v>
                </c:pt>
                <c:pt idx="3742">
                  <c:v>15.6649702380952</c:v>
                </c:pt>
                <c:pt idx="3743">
                  <c:v>15.6604464285714</c:v>
                </c:pt>
                <c:pt idx="3744">
                  <c:v>15.6559226190476</c:v>
                </c:pt>
                <c:pt idx="3745">
                  <c:v>15.6513988095238</c:v>
                </c:pt>
                <c:pt idx="3746">
                  <c:v>15.646875</c:v>
                </c:pt>
                <c:pt idx="3747">
                  <c:v>15.6412202380952</c:v>
                </c:pt>
                <c:pt idx="3748">
                  <c:v>15.6355654761905</c:v>
                </c:pt>
                <c:pt idx="3749">
                  <c:v>15.6299107142857</c:v>
                </c:pt>
                <c:pt idx="3750">
                  <c:v>15.624255952381</c:v>
                </c:pt>
                <c:pt idx="3751">
                  <c:v>15.6186011904762</c:v>
                </c:pt>
                <c:pt idx="3752">
                  <c:v>15.6140773809524</c:v>
                </c:pt>
                <c:pt idx="3753">
                  <c:v>15.6083928571429</c:v>
                </c:pt>
                <c:pt idx="3754">
                  <c:v>15.6027083333333</c:v>
                </c:pt>
                <c:pt idx="3755">
                  <c:v>15.5970238095238</c:v>
                </c:pt>
                <c:pt idx="3756">
                  <c:v>15.5913392857143</c:v>
                </c:pt>
                <c:pt idx="3757">
                  <c:v>15.5856547619048</c:v>
                </c:pt>
                <c:pt idx="3758">
                  <c:v>15.5799702380952</c:v>
                </c:pt>
                <c:pt idx="3759">
                  <c:v>15.5754166666667</c:v>
                </c:pt>
                <c:pt idx="3760">
                  <c:v>15.5697321428571</c:v>
                </c:pt>
                <c:pt idx="3761">
                  <c:v>15.5640476190476</c:v>
                </c:pt>
                <c:pt idx="3762">
                  <c:v>15.5583630952381</c:v>
                </c:pt>
                <c:pt idx="3763">
                  <c:v>15.5526785714286</c:v>
                </c:pt>
                <c:pt idx="3764">
                  <c:v>15.546994047619</c:v>
                </c:pt>
                <c:pt idx="3765">
                  <c:v>15.5413095238095</c:v>
                </c:pt>
                <c:pt idx="3766">
                  <c:v>15.535625</c:v>
                </c:pt>
                <c:pt idx="3767">
                  <c:v>15.5310714285714</c:v>
                </c:pt>
                <c:pt idx="3768">
                  <c:v>15.5253869047619</c:v>
                </c:pt>
                <c:pt idx="3769">
                  <c:v>15.5197023809524</c:v>
                </c:pt>
                <c:pt idx="3770">
                  <c:v>15.5140178571429</c:v>
                </c:pt>
                <c:pt idx="3771">
                  <c:v>15.5094642857143</c:v>
                </c:pt>
                <c:pt idx="3772">
                  <c:v>15.50375</c:v>
                </c:pt>
                <c:pt idx="3773">
                  <c:v>15.4980357142857</c:v>
                </c:pt>
                <c:pt idx="3774">
                  <c:v>15.4923214285714</c:v>
                </c:pt>
                <c:pt idx="3775">
                  <c:v>15.4877678571429</c:v>
                </c:pt>
                <c:pt idx="3776">
                  <c:v>15.4832142857143</c:v>
                </c:pt>
                <c:pt idx="3777">
                  <c:v>15.4786607142857</c:v>
                </c:pt>
                <c:pt idx="3778">
                  <c:v>15.4741071428571</c:v>
                </c:pt>
                <c:pt idx="3779">
                  <c:v>15.4683928571429</c:v>
                </c:pt>
                <c:pt idx="3780">
                  <c:v>15.4626785714286</c:v>
                </c:pt>
                <c:pt idx="3781">
                  <c:v>15.4569642857143</c:v>
                </c:pt>
                <c:pt idx="3782">
                  <c:v>15.4512797619048</c:v>
                </c:pt>
                <c:pt idx="3783">
                  <c:v>15.4467261904762</c:v>
                </c:pt>
                <c:pt idx="3784">
                  <c:v>15.4433333333333</c:v>
                </c:pt>
                <c:pt idx="3785">
                  <c:v>15.4376488095238</c:v>
                </c:pt>
                <c:pt idx="3786">
                  <c:v>15.434255952381</c:v>
                </c:pt>
                <c:pt idx="3787">
                  <c:v>15.4297023809524</c:v>
                </c:pt>
                <c:pt idx="3788">
                  <c:v>15.4240178571429</c:v>
                </c:pt>
                <c:pt idx="3789">
                  <c:v>15.4183333333333</c:v>
                </c:pt>
                <c:pt idx="3790">
                  <c:v>15.4126488095238</c:v>
                </c:pt>
                <c:pt idx="3791">
                  <c:v>15.408125</c:v>
                </c:pt>
                <c:pt idx="3792">
                  <c:v>15.4024404761905</c:v>
                </c:pt>
                <c:pt idx="3793">
                  <c:v>15.3978869047619</c:v>
                </c:pt>
                <c:pt idx="3794">
                  <c:v>15.3933333333333</c:v>
                </c:pt>
                <c:pt idx="3795">
                  <c:v>15.3887797619048</c:v>
                </c:pt>
                <c:pt idx="3796">
                  <c:v>15.3842261904762</c:v>
                </c:pt>
                <c:pt idx="3797">
                  <c:v>15.3808035714286</c:v>
                </c:pt>
                <c:pt idx="3798">
                  <c:v>15.377380952381</c:v>
                </c:pt>
                <c:pt idx="3799">
                  <c:v>15.3739583333333</c:v>
                </c:pt>
                <c:pt idx="3800">
                  <c:v>15.3705357142857</c:v>
                </c:pt>
                <c:pt idx="3801">
                  <c:v>15.3671130952381</c:v>
                </c:pt>
                <c:pt idx="3802">
                  <c:v>15.3636904761905</c:v>
                </c:pt>
                <c:pt idx="3803">
                  <c:v>15.3602678571429</c:v>
                </c:pt>
                <c:pt idx="3804">
                  <c:v>15.3568452380952</c:v>
                </c:pt>
                <c:pt idx="3805">
                  <c:v>15.3534226190476</c:v>
                </c:pt>
                <c:pt idx="3806">
                  <c:v>15.35</c:v>
                </c:pt>
                <c:pt idx="3807">
                  <c:v>15.3477083333333</c:v>
                </c:pt>
                <c:pt idx="3808">
                  <c:v>15.3454166666667</c:v>
                </c:pt>
                <c:pt idx="3809">
                  <c:v>15.343125</c:v>
                </c:pt>
                <c:pt idx="3810">
                  <c:v>15.3397023809524</c:v>
                </c:pt>
                <c:pt idx="3811">
                  <c:v>15.3374404761905</c:v>
                </c:pt>
                <c:pt idx="3812">
                  <c:v>15.3351785714286</c:v>
                </c:pt>
                <c:pt idx="3813">
                  <c:v>15.3329166666667</c:v>
                </c:pt>
                <c:pt idx="3814">
                  <c:v>15.3306547619048</c:v>
                </c:pt>
                <c:pt idx="3815">
                  <c:v>15.3283928571429</c:v>
                </c:pt>
                <c:pt idx="3816">
                  <c:v>15.326130952381</c:v>
                </c:pt>
                <c:pt idx="3817">
                  <c:v>15.323869047619</c:v>
                </c:pt>
                <c:pt idx="3818">
                  <c:v>15.3227380952381</c:v>
                </c:pt>
                <c:pt idx="3819">
                  <c:v>15.3216071428571</c:v>
                </c:pt>
                <c:pt idx="3820">
                  <c:v>15.3193154761905</c:v>
                </c:pt>
                <c:pt idx="3821">
                  <c:v>15.3170238095238</c:v>
                </c:pt>
                <c:pt idx="3822">
                  <c:v>15.3158630952381</c:v>
                </c:pt>
                <c:pt idx="3823">
                  <c:v>15.3147023809524</c:v>
                </c:pt>
                <c:pt idx="3824">
                  <c:v>15.3135416666667</c:v>
                </c:pt>
                <c:pt idx="3825">
                  <c:v>15.312380952381</c:v>
                </c:pt>
                <c:pt idx="3826">
                  <c:v>15.3112202380952</c:v>
                </c:pt>
                <c:pt idx="3827">
                  <c:v>15.3100595238095</c:v>
                </c:pt>
                <c:pt idx="3828">
                  <c:v>15.3077678571429</c:v>
                </c:pt>
                <c:pt idx="3829">
                  <c:v>15.3066369047619</c:v>
                </c:pt>
                <c:pt idx="3830">
                  <c:v>15.304375</c:v>
                </c:pt>
                <c:pt idx="3831">
                  <c:v>15.3021130952381</c:v>
                </c:pt>
                <c:pt idx="3832">
                  <c:v>15.3021130952381</c:v>
                </c:pt>
                <c:pt idx="3833">
                  <c:v>15.2998214285714</c:v>
                </c:pt>
                <c:pt idx="3834">
                  <c:v>15.2986904761905</c:v>
                </c:pt>
                <c:pt idx="3835">
                  <c:v>15.2963988095238</c:v>
                </c:pt>
                <c:pt idx="3836">
                  <c:v>15.2941071428571</c:v>
                </c:pt>
                <c:pt idx="3837">
                  <c:v>15.2918154761905</c:v>
                </c:pt>
                <c:pt idx="3838">
                  <c:v>15.2895535714286</c:v>
                </c:pt>
                <c:pt idx="3839">
                  <c:v>15.2872916666667</c:v>
                </c:pt>
                <c:pt idx="3840">
                  <c:v>15.283869047619</c:v>
                </c:pt>
                <c:pt idx="3841">
                  <c:v>15.2815773809524</c:v>
                </c:pt>
                <c:pt idx="3842">
                  <c:v>15.2792857142857</c:v>
                </c:pt>
                <c:pt idx="3843">
                  <c:v>15.276994047619</c:v>
                </c:pt>
                <c:pt idx="3844">
                  <c:v>15.2747023809524</c:v>
                </c:pt>
                <c:pt idx="3845">
                  <c:v>15.2724107142857</c:v>
                </c:pt>
                <c:pt idx="3846">
                  <c:v>15.270119047619</c:v>
                </c:pt>
                <c:pt idx="3847">
                  <c:v>15.2678273809524</c:v>
                </c:pt>
                <c:pt idx="3848">
                  <c:v>15.2655357142857</c:v>
                </c:pt>
                <c:pt idx="3849">
                  <c:v>15.263244047619</c:v>
                </c:pt>
                <c:pt idx="3850">
                  <c:v>15.2598214285714</c:v>
                </c:pt>
                <c:pt idx="3851">
                  <c:v>15.2563988095238</c:v>
                </c:pt>
                <c:pt idx="3852">
                  <c:v>15.2541071428571</c:v>
                </c:pt>
                <c:pt idx="3853">
                  <c:v>15.2518154761905</c:v>
                </c:pt>
                <c:pt idx="3854">
                  <c:v>15.2495238095238</c:v>
                </c:pt>
                <c:pt idx="3855">
                  <c:v>15.2472321428571</c:v>
                </c:pt>
                <c:pt idx="3856">
                  <c:v>15.2449404761905</c:v>
                </c:pt>
                <c:pt idx="3857">
                  <c:v>15.2426488095238</c:v>
                </c:pt>
                <c:pt idx="3858">
                  <c:v>15.2415178571429</c:v>
                </c:pt>
                <c:pt idx="3859">
                  <c:v>15.239255952381</c:v>
                </c:pt>
                <c:pt idx="3860">
                  <c:v>15.236994047619</c:v>
                </c:pt>
                <c:pt idx="3861">
                  <c:v>15.2347321428571</c:v>
                </c:pt>
                <c:pt idx="3862">
                  <c:v>15.2336011904762</c:v>
                </c:pt>
                <c:pt idx="3863">
                  <c:v>15.2324702380952</c:v>
                </c:pt>
                <c:pt idx="3864">
                  <c:v>15.2313392857143</c:v>
                </c:pt>
                <c:pt idx="3865">
                  <c:v>15.2302083333333</c:v>
                </c:pt>
                <c:pt idx="3866">
                  <c:v>15.2290773809524</c:v>
                </c:pt>
                <c:pt idx="3867">
                  <c:v>15.2279464285714</c:v>
                </c:pt>
                <c:pt idx="3868">
                  <c:v>15.2268154761905</c:v>
                </c:pt>
                <c:pt idx="3869">
                  <c:v>15.2256845238095</c:v>
                </c:pt>
                <c:pt idx="3870">
                  <c:v>15.2245535714286</c:v>
                </c:pt>
                <c:pt idx="3871">
                  <c:v>15.2245535714286</c:v>
                </c:pt>
                <c:pt idx="3872">
                  <c:v>15.2245535714286</c:v>
                </c:pt>
                <c:pt idx="3873">
                  <c:v>15.2245535714286</c:v>
                </c:pt>
                <c:pt idx="3874">
                  <c:v>15.2245535714286</c:v>
                </c:pt>
                <c:pt idx="3875">
                  <c:v>15.2234226190476</c:v>
                </c:pt>
                <c:pt idx="3876">
                  <c:v>15.2222916666667</c:v>
                </c:pt>
                <c:pt idx="3877">
                  <c:v>15.2211607142857</c:v>
                </c:pt>
                <c:pt idx="3878">
                  <c:v>15.2166071428571</c:v>
                </c:pt>
                <c:pt idx="3879">
                  <c:v>15.2154761904762</c:v>
                </c:pt>
                <c:pt idx="3880">
                  <c:v>15.2086904761905</c:v>
                </c:pt>
                <c:pt idx="3881">
                  <c:v>15.2063988095238</c:v>
                </c:pt>
                <c:pt idx="3882">
                  <c:v>15.2041071428571</c:v>
                </c:pt>
                <c:pt idx="3883">
                  <c:v>15.2018154761905</c:v>
                </c:pt>
                <c:pt idx="3884">
                  <c:v>15.2006845238095</c:v>
                </c:pt>
                <c:pt idx="3885">
                  <c:v>15.1995535714286</c:v>
                </c:pt>
                <c:pt idx="3886">
                  <c:v>15.1972916666667</c:v>
                </c:pt>
                <c:pt idx="3887">
                  <c:v>15.1950297619048</c:v>
                </c:pt>
                <c:pt idx="3888">
                  <c:v>15.1927678571429</c:v>
                </c:pt>
                <c:pt idx="3889">
                  <c:v>15.1916369047619</c:v>
                </c:pt>
                <c:pt idx="3890">
                  <c:v>15.1893452380952</c:v>
                </c:pt>
                <c:pt idx="3891">
                  <c:v>15.1870535714286</c:v>
                </c:pt>
                <c:pt idx="3892">
                  <c:v>15.1847619047619</c:v>
                </c:pt>
                <c:pt idx="3893">
                  <c:v>15.1824702380952</c:v>
                </c:pt>
                <c:pt idx="3894">
                  <c:v>15.1801785714286</c:v>
                </c:pt>
                <c:pt idx="3895">
                  <c:v>15.1778869047619</c:v>
                </c:pt>
                <c:pt idx="3896">
                  <c:v>15.1755952380952</c:v>
                </c:pt>
                <c:pt idx="3897">
                  <c:v>15.1733035714286</c:v>
                </c:pt>
                <c:pt idx="3898">
                  <c:v>15.1710119047619</c:v>
                </c:pt>
                <c:pt idx="3899">
                  <c:v>15.1687202380952</c:v>
                </c:pt>
                <c:pt idx="3900">
                  <c:v>15.1652976190476</c:v>
                </c:pt>
                <c:pt idx="3901">
                  <c:v>15.163005952381</c:v>
                </c:pt>
                <c:pt idx="3902">
                  <c:v>15.1607142857143</c:v>
                </c:pt>
                <c:pt idx="3903">
                  <c:v>15.1584226190476</c:v>
                </c:pt>
                <c:pt idx="3904">
                  <c:v>15.156130952381</c:v>
                </c:pt>
                <c:pt idx="3905">
                  <c:v>15.1538392857143</c:v>
                </c:pt>
                <c:pt idx="3906">
                  <c:v>15.1515476190476</c:v>
                </c:pt>
                <c:pt idx="3907">
                  <c:v>15.149255952381</c:v>
                </c:pt>
                <c:pt idx="3908">
                  <c:v>15.1469642857143</c:v>
                </c:pt>
                <c:pt idx="3909">
                  <c:v>15.1458333333333</c:v>
                </c:pt>
                <c:pt idx="3910">
                  <c:v>15.1447023809524</c:v>
                </c:pt>
                <c:pt idx="3911">
                  <c:v>15.1435714285714</c:v>
                </c:pt>
                <c:pt idx="3912">
                  <c:v>15.1413095238095</c:v>
                </c:pt>
                <c:pt idx="3913">
                  <c:v>15.1390476190476</c:v>
                </c:pt>
                <c:pt idx="3914">
                  <c:v>15.1367857142857</c:v>
                </c:pt>
                <c:pt idx="3915">
                  <c:v>15.1356547619048</c:v>
                </c:pt>
                <c:pt idx="3916">
                  <c:v>15.1345238095238</c:v>
                </c:pt>
                <c:pt idx="3917">
                  <c:v>15.1333928571429</c:v>
                </c:pt>
                <c:pt idx="3918">
                  <c:v>15.1322619047619</c:v>
                </c:pt>
                <c:pt idx="3919">
                  <c:v>15.131130952381</c:v>
                </c:pt>
                <c:pt idx="3920">
                  <c:v>15.13</c:v>
                </c:pt>
                <c:pt idx="3921">
                  <c:v>15.128869047619</c:v>
                </c:pt>
                <c:pt idx="3922">
                  <c:v>15.1277380952381</c:v>
                </c:pt>
                <c:pt idx="3923">
                  <c:v>15.1266071428571</c:v>
                </c:pt>
                <c:pt idx="3924">
                  <c:v>15.1254761904762</c:v>
                </c:pt>
                <c:pt idx="3925">
                  <c:v>15.1243452380952</c:v>
                </c:pt>
                <c:pt idx="3926">
                  <c:v>15.1197916666667</c:v>
                </c:pt>
                <c:pt idx="3927">
                  <c:v>15.116369047619</c:v>
                </c:pt>
                <c:pt idx="3928">
                  <c:v>15.1038988095238</c:v>
                </c:pt>
                <c:pt idx="3929">
                  <c:v>15.0993452380952</c:v>
                </c:pt>
                <c:pt idx="3930">
                  <c:v>15.0947916666667</c:v>
                </c:pt>
                <c:pt idx="3931">
                  <c:v>15.0902380952381</c:v>
                </c:pt>
                <c:pt idx="3932">
                  <c:v>15.0845535714286</c:v>
                </c:pt>
                <c:pt idx="3933">
                  <c:v>15.078869047619</c:v>
                </c:pt>
                <c:pt idx="3934">
                  <c:v>15.0731845238095</c:v>
                </c:pt>
                <c:pt idx="3935">
                  <c:v>15.0675</c:v>
                </c:pt>
                <c:pt idx="3936">
                  <c:v>15.0618154761905</c:v>
                </c:pt>
                <c:pt idx="3937">
                  <c:v>15.056130952381</c:v>
                </c:pt>
                <c:pt idx="3938">
                  <c:v>15.0515773809524</c:v>
                </c:pt>
                <c:pt idx="3939">
                  <c:v>15.0470238095238</c:v>
                </c:pt>
                <c:pt idx="3940">
                  <c:v>15.0424702380952</c:v>
                </c:pt>
                <c:pt idx="3941">
                  <c:v>15.0379166666667</c:v>
                </c:pt>
                <c:pt idx="3942">
                  <c:v>15.0333630952381</c:v>
                </c:pt>
                <c:pt idx="3943">
                  <c:v>15.0288095238095</c:v>
                </c:pt>
                <c:pt idx="3944">
                  <c:v>15.024255952381</c:v>
                </c:pt>
                <c:pt idx="3945">
                  <c:v>15.0208333333333</c:v>
                </c:pt>
                <c:pt idx="3946">
                  <c:v>15.0174107142857</c:v>
                </c:pt>
                <c:pt idx="3947">
                  <c:v>15.0139880952381</c:v>
                </c:pt>
                <c:pt idx="3948">
                  <c:v>15.0105654761905</c:v>
                </c:pt>
                <c:pt idx="3949">
                  <c:v>15.0071428571429</c:v>
                </c:pt>
                <c:pt idx="3950">
                  <c:v>15.0037202380952</c:v>
                </c:pt>
                <c:pt idx="3951">
                  <c:v>15.0002976190476</c:v>
                </c:pt>
                <c:pt idx="3952">
                  <c:v>14.996875</c:v>
                </c:pt>
                <c:pt idx="3953">
                  <c:v>14.9934523809524</c:v>
                </c:pt>
                <c:pt idx="3954">
                  <c:v>14.9900297619048</c:v>
                </c:pt>
                <c:pt idx="3955">
                  <c:v>14.9866071428571</c:v>
                </c:pt>
                <c:pt idx="3956">
                  <c:v>14.9843452380952</c:v>
                </c:pt>
                <c:pt idx="3957">
                  <c:v>14.9820833333333</c:v>
                </c:pt>
                <c:pt idx="3958">
                  <c:v>14.9798214285714</c:v>
                </c:pt>
                <c:pt idx="3959">
                  <c:v>14.9775595238095</c:v>
                </c:pt>
                <c:pt idx="3960">
                  <c:v>14.9752976190476</c:v>
                </c:pt>
                <c:pt idx="3961">
                  <c:v>14.9730357142857</c:v>
                </c:pt>
                <c:pt idx="3962">
                  <c:v>14.9707738095238</c:v>
                </c:pt>
                <c:pt idx="3963">
                  <c:v>14.9696428571429</c:v>
                </c:pt>
                <c:pt idx="3964">
                  <c:v>14.9685119047619</c:v>
                </c:pt>
                <c:pt idx="3965">
                  <c:v>14.96625</c:v>
                </c:pt>
                <c:pt idx="3966">
                  <c:v>14.9639880952381</c:v>
                </c:pt>
                <c:pt idx="3967">
                  <c:v>14.9628571428571</c:v>
                </c:pt>
                <c:pt idx="3968">
                  <c:v>14.9617261904762</c:v>
                </c:pt>
                <c:pt idx="3969">
                  <c:v>14.9605952380952</c:v>
                </c:pt>
                <c:pt idx="3970">
                  <c:v>14.9594642857143</c:v>
                </c:pt>
                <c:pt idx="3971">
                  <c:v>14.9583333333333</c:v>
                </c:pt>
                <c:pt idx="3972">
                  <c:v>14.9572023809524</c:v>
                </c:pt>
                <c:pt idx="3973">
                  <c:v>14.9560714285714</c:v>
                </c:pt>
                <c:pt idx="3974">
                  <c:v>14.9515178571429</c:v>
                </c:pt>
                <c:pt idx="3975">
                  <c:v>14.9480952380952</c:v>
                </c:pt>
                <c:pt idx="3976">
                  <c:v>14.936755952381</c:v>
                </c:pt>
                <c:pt idx="3977">
                  <c:v>14.9322023809524</c:v>
                </c:pt>
                <c:pt idx="3978">
                  <c:v>14.9265178571429</c:v>
                </c:pt>
                <c:pt idx="3979">
                  <c:v>14.9208333333333</c:v>
                </c:pt>
                <c:pt idx="3980">
                  <c:v>14.9151488095238</c:v>
                </c:pt>
                <c:pt idx="3981">
                  <c:v>14.9105952380952</c:v>
                </c:pt>
                <c:pt idx="3982">
                  <c:v>14.9060416666667</c:v>
                </c:pt>
                <c:pt idx="3983">
                  <c:v>14.9014880952381</c:v>
                </c:pt>
                <c:pt idx="3984">
                  <c:v>14.8969345238095</c:v>
                </c:pt>
                <c:pt idx="3985">
                  <c:v>14.892380952381</c:v>
                </c:pt>
                <c:pt idx="3986">
                  <c:v>14.8878273809524</c:v>
                </c:pt>
                <c:pt idx="3987">
                  <c:v>14.8832738095238</c:v>
                </c:pt>
                <c:pt idx="3988">
                  <c:v>14.8787202380952</c:v>
                </c:pt>
                <c:pt idx="3989">
                  <c:v>14.8752976190476</c:v>
                </c:pt>
                <c:pt idx="3990">
                  <c:v>14.871875</c:v>
                </c:pt>
                <c:pt idx="3991">
                  <c:v>14.8684523809524</c:v>
                </c:pt>
                <c:pt idx="3992">
                  <c:v>14.8650297619048</c:v>
                </c:pt>
                <c:pt idx="3993">
                  <c:v>14.8616071428571</c:v>
                </c:pt>
                <c:pt idx="3994">
                  <c:v>14.8581845238095</c:v>
                </c:pt>
                <c:pt idx="3995">
                  <c:v>14.8547619047619</c:v>
                </c:pt>
                <c:pt idx="3996">
                  <c:v>14.8502083333333</c:v>
                </c:pt>
                <c:pt idx="3997">
                  <c:v>14.8467857142857</c:v>
                </c:pt>
                <c:pt idx="3998">
                  <c:v>14.8433630952381</c:v>
                </c:pt>
                <c:pt idx="3999">
                  <c:v>14.8399404761905</c:v>
                </c:pt>
                <c:pt idx="4000">
                  <c:v>14.8365178571429</c:v>
                </c:pt>
                <c:pt idx="4001">
                  <c:v>14.8330952380952</c:v>
                </c:pt>
                <c:pt idx="4002">
                  <c:v>14.8296726190476</c:v>
                </c:pt>
                <c:pt idx="4003">
                  <c:v>14.82625</c:v>
                </c:pt>
                <c:pt idx="4004">
                  <c:v>14.8228571428571</c:v>
                </c:pt>
                <c:pt idx="4005">
                  <c:v>14.8194642857143</c:v>
                </c:pt>
                <c:pt idx="4006">
                  <c:v>14.8160714285714</c:v>
                </c:pt>
                <c:pt idx="4007">
                  <c:v>14.8138095238095</c:v>
                </c:pt>
                <c:pt idx="4008">
                  <c:v>14.8115476190476</c:v>
                </c:pt>
                <c:pt idx="4009">
                  <c:v>14.8092857142857</c:v>
                </c:pt>
                <c:pt idx="4010">
                  <c:v>14.8070238095238</c:v>
                </c:pt>
                <c:pt idx="4011">
                  <c:v>14.8058928571429</c:v>
                </c:pt>
                <c:pt idx="4012">
                  <c:v>14.8047619047619</c:v>
                </c:pt>
                <c:pt idx="4013">
                  <c:v>14.8024702380952</c:v>
                </c:pt>
                <c:pt idx="4014">
                  <c:v>14.8001785714286</c:v>
                </c:pt>
                <c:pt idx="4015">
                  <c:v>14.7978869047619</c:v>
                </c:pt>
                <c:pt idx="4016">
                  <c:v>14.7967261904762</c:v>
                </c:pt>
                <c:pt idx="4017">
                  <c:v>14.7955654761905</c:v>
                </c:pt>
                <c:pt idx="4018">
                  <c:v>14.7944047619048</c:v>
                </c:pt>
                <c:pt idx="4019">
                  <c:v>14.7921130952381</c:v>
                </c:pt>
                <c:pt idx="4020">
                  <c:v>14.7898214285714</c:v>
                </c:pt>
                <c:pt idx="4021">
                  <c:v>14.7886904761905</c:v>
                </c:pt>
                <c:pt idx="4022">
                  <c:v>14.7841369047619</c:v>
                </c:pt>
                <c:pt idx="4023">
                  <c:v>14.781875</c:v>
                </c:pt>
                <c:pt idx="4024">
                  <c:v>14.7773511904762</c:v>
                </c:pt>
                <c:pt idx="4025">
                  <c:v>14.7750595238095</c:v>
                </c:pt>
                <c:pt idx="4026">
                  <c:v>14.7727678571429</c:v>
                </c:pt>
                <c:pt idx="4027">
                  <c:v>14.7704761904762</c:v>
                </c:pt>
                <c:pt idx="4028">
                  <c:v>14.7670535714286</c:v>
                </c:pt>
                <c:pt idx="4029">
                  <c:v>14.763630952381</c:v>
                </c:pt>
                <c:pt idx="4030">
                  <c:v>14.7602083333333</c:v>
                </c:pt>
                <c:pt idx="4031">
                  <c:v>14.7567857142857</c:v>
                </c:pt>
                <c:pt idx="4032">
                  <c:v>14.7533630952381</c:v>
                </c:pt>
                <c:pt idx="4033">
                  <c:v>14.7499404761905</c:v>
                </c:pt>
                <c:pt idx="4034">
                  <c:v>14.7465178571429</c:v>
                </c:pt>
                <c:pt idx="4035">
                  <c:v>14.7430952380952</c:v>
                </c:pt>
                <c:pt idx="4036">
                  <c:v>14.7396726190476</c:v>
                </c:pt>
                <c:pt idx="4037">
                  <c:v>14.73625</c:v>
                </c:pt>
                <c:pt idx="4038">
                  <c:v>14.7328273809524</c:v>
                </c:pt>
                <c:pt idx="4039">
                  <c:v>14.7294047619048</c:v>
                </c:pt>
                <c:pt idx="4040">
                  <c:v>14.7259821428571</c:v>
                </c:pt>
                <c:pt idx="4041">
                  <c:v>14.7225595238095</c:v>
                </c:pt>
                <c:pt idx="4042">
                  <c:v>14.7191369047619</c:v>
                </c:pt>
                <c:pt idx="4043">
                  <c:v>14.7157142857143</c:v>
                </c:pt>
                <c:pt idx="4044">
                  <c:v>14.7111607142857</c:v>
                </c:pt>
                <c:pt idx="4045">
                  <c:v>14.7066071428571</c:v>
                </c:pt>
                <c:pt idx="4046">
                  <c:v>14.7020535714286</c:v>
                </c:pt>
                <c:pt idx="4047">
                  <c:v>14.6975</c:v>
                </c:pt>
                <c:pt idx="4048">
                  <c:v>14.6941071428571</c:v>
                </c:pt>
                <c:pt idx="4049">
                  <c:v>14.6907142857143</c:v>
                </c:pt>
                <c:pt idx="4050">
                  <c:v>14.6873214285714</c:v>
                </c:pt>
                <c:pt idx="4051">
                  <c:v>14.6827678571429</c:v>
                </c:pt>
                <c:pt idx="4052">
                  <c:v>14.6782142857143</c:v>
                </c:pt>
                <c:pt idx="4053">
                  <c:v>14.6736607142857</c:v>
                </c:pt>
                <c:pt idx="4054">
                  <c:v>14.6691071428571</c:v>
                </c:pt>
                <c:pt idx="4055">
                  <c:v>14.6645535714286</c:v>
                </c:pt>
                <c:pt idx="4056">
                  <c:v>14.66</c:v>
                </c:pt>
                <c:pt idx="4057">
                  <c:v>14.6554464285714</c:v>
                </c:pt>
                <c:pt idx="4058">
                  <c:v>14.6508928571429</c:v>
                </c:pt>
                <c:pt idx="4059">
                  <c:v>14.6451785714286</c:v>
                </c:pt>
                <c:pt idx="4060">
                  <c:v>14.6394642857143</c:v>
                </c:pt>
                <c:pt idx="4061">
                  <c:v>14.634880952381</c:v>
                </c:pt>
                <c:pt idx="4062">
                  <c:v>14.6302976190476</c:v>
                </c:pt>
                <c:pt idx="4063">
                  <c:v>14.6257142857143</c:v>
                </c:pt>
                <c:pt idx="4064">
                  <c:v>14.621130952381</c:v>
                </c:pt>
                <c:pt idx="4065">
                  <c:v>14.6165476190476</c:v>
                </c:pt>
                <c:pt idx="4066">
                  <c:v>14.6119642857143</c:v>
                </c:pt>
                <c:pt idx="4067">
                  <c:v>14.607380952381</c:v>
                </c:pt>
                <c:pt idx="4068">
                  <c:v>14.6027976190476</c:v>
                </c:pt>
                <c:pt idx="4069">
                  <c:v>14.598244047619</c:v>
                </c:pt>
                <c:pt idx="4070">
                  <c:v>14.5913988095238</c:v>
                </c:pt>
                <c:pt idx="4071">
                  <c:v>14.5868452380952</c:v>
                </c:pt>
                <c:pt idx="4072">
                  <c:v>14.5800297619048</c:v>
                </c:pt>
                <c:pt idx="4073">
                  <c:v>14.5754761904762</c:v>
                </c:pt>
                <c:pt idx="4074">
                  <c:v>14.5697916666667</c:v>
                </c:pt>
                <c:pt idx="4075">
                  <c:v>14.5641071428571</c:v>
                </c:pt>
                <c:pt idx="4076">
                  <c:v>14.5584226190476</c:v>
                </c:pt>
                <c:pt idx="4077">
                  <c:v>14.5527380952381</c:v>
                </c:pt>
                <c:pt idx="4078">
                  <c:v>14.5470535714286</c:v>
                </c:pt>
                <c:pt idx="4079">
                  <c:v>14.541369047619</c:v>
                </c:pt>
                <c:pt idx="4080">
                  <c:v>14.5356845238095</c:v>
                </c:pt>
                <c:pt idx="4081">
                  <c:v>14.53</c:v>
                </c:pt>
                <c:pt idx="4082">
                  <c:v>14.5243154761905</c:v>
                </c:pt>
                <c:pt idx="4083">
                  <c:v>14.5197619047619</c:v>
                </c:pt>
                <c:pt idx="4084">
                  <c:v>14.5140476190476</c:v>
                </c:pt>
                <c:pt idx="4085">
                  <c:v>14.5083333333333</c:v>
                </c:pt>
                <c:pt idx="4086">
                  <c:v>14.502619047619</c:v>
                </c:pt>
                <c:pt idx="4087">
                  <c:v>14.4969047619048</c:v>
                </c:pt>
                <c:pt idx="4088">
                  <c:v>14.4911904761905</c:v>
                </c:pt>
                <c:pt idx="4089">
                  <c:v>14.4866369047619</c:v>
                </c:pt>
                <c:pt idx="4090">
                  <c:v>14.4820833333333</c:v>
                </c:pt>
                <c:pt idx="4091">
                  <c:v>14.4775297619048</c:v>
                </c:pt>
                <c:pt idx="4092">
                  <c:v>14.4729761904762</c:v>
                </c:pt>
                <c:pt idx="4093">
                  <c:v>14.4672916666667</c:v>
                </c:pt>
                <c:pt idx="4094">
                  <c:v>14.4616071428571</c:v>
                </c:pt>
                <c:pt idx="4095">
                  <c:v>14.4559226190476</c:v>
                </c:pt>
                <c:pt idx="4096">
                  <c:v>14.451369047619</c:v>
                </c:pt>
                <c:pt idx="4097">
                  <c:v>14.4468154761905</c:v>
                </c:pt>
                <c:pt idx="4098">
                  <c:v>14.4411011904762</c:v>
                </c:pt>
                <c:pt idx="4099">
                  <c:v>14.4353869047619</c:v>
                </c:pt>
                <c:pt idx="4100">
                  <c:v>14.4308035714286</c:v>
                </c:pt>
                <c:pt idx="4101">
                  <c:v>14.4262202380952</c:v>
                </c:pt>
                <c:pt idx="4102">
                  <c:v>14.4216369047619</c:v>
                </c:pt>
                <c:pt idx="4103">
                  <c:v>14.4159226190476</c:v>
                </c:pt>
                <c:pt idx="4104">
                  <c:v>14.4113392857143</c:v>
                </c:pt>
                <c:pt idx="4105">
                  <c:v>14.406755952381</c:v>
                </c:pt>
                <c:pt idx="4106">
                  <c:v>14.4021726190476</c:v>
                </c:pt>
                <c:pt idx="4107">
                  <c:v>14.3975892857143</c:v>
                </c:pt>
                <c:pt idx="4108">
                  <c:v>14.393005952381</c:v>
                </c:pt>
                <c:pt idx="4109">
                  <c:v>14.3884226190476</c:v>
                </c:pt>
                <c:pt idx="4110">
                  <c:v>14.3838392857143</c:v>
                </c:pt>
                <c:pt idx="4111">
                  <c:v>14.379255952381</c:v>
                </c:pt>
                <c:pt idx="4112">
                  <c:v>14.3746726190476</c:v>
                </c:pt>
                <c:pt idx="4113">
                  <c:v>14.3700892857143</c:v>
                </c:pt>
                <c:pt idx="4114">
                  <c:v>14.365505952381</c:v>
                </c:pt>
                <c:pt idx="4115">
                  <c:v>14.3609226190476</c:v>
                </c:pt>
                <c:pt idx="4116">
                  <c:v>14.3563392857143</c:v>
                </c:pt>
                <c:pt idx="4117">
                  <c:v>14.3529166666667</c:v>
                </c:pt>
                <c:pt idx="4118">
                  <c:v>14.3483333333333</c:v>
                </c:pt>
                <c:pt idx="4119">
                  <c:v>14.34375</c:v>
                </c:pt>
                <c:pt idx="4120">
                  <c:v>14.3346428571429</c:v>
                </c:pt>
                <c:pt idx="4121">
                  <c:v>14.3300892857143</c:v>
                </c:pt>
                <c:pt idx="4122">
                  <c:v>14.323244047619</c:v>
                </c:pt>
                <c:pt idx="4123">
                  <c:v>14.3175595238095</c:v>
                </c:pt>
                <c:pt idx="4124">
                  <c:v>14.311875</c:v>
                </c:pt>
                <c:pt idx="4125">
                  <c:v>14.3061904761905</c:v>
                </c:pt>
                <c:pt idx="4126">
                  <c:v>14.300505952381</c:v>
                </c:pt>
                <c:pt idx="4127">
                  <c:v>14.2936607142857</c:v>
                </c:pt>
                <c:pt idx="4128">
                  <c:v>14.2879761904762</c:v>
                </c:pt>
                <c:pt idx="4129">
                  <c:v>14.2822916666667</c:v>
                </c:pt>
                <c:pt idx="4130">
                  <c:v>14.2766071428571</c:v>
                </c:pt>
                <c:pt idx="4131">
                  <c:v>14.2709226190476</c:v>
                </c:pt>
                <c:pt idx="4132">
                  <c:v>14.2652380952381</c:v>
                </c:pt>
                <c:pt idx="4133">
                  <c:v>14.2595535714286</c:v>
                </c:pt>
                <c:pt idx="4134">
                  <c:v>14.253869047619</c:v>
                </c:pt>
                <c:pt idx="4135">
                  <c:v>14.2481845238095</c:v>
                </c:pt>
                <c:pt idx="4136">
                  <c:v>14.2425</c:v>
                </c:pt>
                <c:pt idx="4137">
                  <c:v>14.2368154761905</c:v>
                </c:pt>
                <c:pt idx="4138">
                  <c:v>14.2322619047619</c:v>
                </c:pt>
                <c:pt idx="4139">
                  <c:v>14.2277083333333</c:v>
                </c:pt>
                <c:pt idx="4140">
                  <c:v>14.221994047619</c:v>
                </c:pt>
                <c:pt idx="4141">
                  <c:v>14.2162797619048</c:v>
                </c:pt>
                <c:pt idx="4142">
                  <c:v>14.2105654761905</c:v>
                </c:pt>
                <c:pt idx="4143">
                  <c:v>14.2048511904762</c:v>
                </c:pt>
                <c:pt idx="4144">
                  <c:v>14.1991369047619</c:v>
                </c:pt>
                <c:pt idx="4145">
                  <c:v>14.1934226190476</c:v>
                </c:pt>
                <c:pt idx="4146">
                  <c:v>14.1888392857143</c:v>
                </c:pt>
                <c:pt idx="4147">
                  <c:v>14.184255952381</c:v>
                </c:pt>
                <c:pt idx="4148">
                  <c:v>14.1785416666667</c:v>
                </c:pt>
                <c:pt idx="4149">
                  <c:v>14.1728273809524</c:v>
                </c:pt>
                <c:pt idx="4150">
                  <c:v>14.1671130952381</c:v>
                </c:pt>
                <c:pt idx="4151">
                  <c:v>14.1625297619048</c:v>
                </c:pt>
                <c:pt idx="4152">
                  <c:v>14.1579464285714</c:v>
                </c:pt>
                <c:pt idx="4153">
                  <c:v>14.1533630952381</c:v>
                </c:pt>
                <c:pt idx="4154">
                  <c:v>14.1487797619048</c:v>
                </c:pt>
                <c:pt idx="4155">
                  <c:v>14.1441964285714</c:v>
                </c:pt>
                <c:pt idx="4156">
                  <c:v>14.1407738095238</c:v>
                </c:pt>
                <c:pt idx="4157">
                  <c:v>14.1361904761905</c:v>
                </c:pt>
                <c:pt idx="4158">
                  <c:v>14.1316071428571</c:v>
                </c:pt>
                <c:pt idx="4159">
                  <c:v>14.1270238095238</c:v>
                </c:pt>
                <c:pt idx="4160">
                  <c:v>14.1224404761905</c:v>
                </c:pt>
                <c:pt idx="4161">
                  <c:v>14.1178571428571</c:v>
                </c:pt>
                <c:pt idx="4162">
                  <c:v>14.1132738095238</c:v>
                </c:pt>
                <c:pt idx="4163">
                  <c:v>14.1086904761905</c:v>
                </c:pt>
                <c:pt idx="4164">
                  <c:v>14.1041071428571</c:v>
                </c:pt>
                <c:pt idx="4165">
                  <c:v>14.0983630952381</c:v>
                </c:pt>
                <c:pt idx="4166">
                  <c:v>14.0937797619048</c:v>
                </c:pt>
                <c:pt idx="4167">
                  <c:v>14.0891964285714</c:v>
                </c:pt>
                <c:pt idx="4168">
                  <c:v>14.0789285714286</c:v>
                </c:pt>
                <c:pt idx="4169">
                  <c:v>14.0732142857143</c:v>
                </c:pt>
                <c:pt idx="4170">
                  <c:v>14.066369047619</c:v>
                </c:pt>
                <c:pt idx="4171">
                  <c:v>14.0606845238095</c:v>
                </c:pt>
                <c:pt idx="4172">
                  <c:v>14.055</c:v>
                </c:pt>
                <c:pt idx="4173">
                  <c:v>14.0493154761905</c:v>
                </c:pt>
                <c:pt idx="4174">
                  <c:v>14.0424702380952</c:v>
                </c:pt>
                <c:pt idx="4175">
                  <c:v>14.035625</c:v>
                </c:pt>
                <c:pt idx="4176">
                  <c:v>14.0299404761905</c:v>
                </c:pt>
                <c:pt idx="4177">
                  <c:v>14.024255952381</c:v>
                </c:pt>
                <c:pt idx="4178">
                  <c:v>14.0185714285714</c:v>
                </c:pt>
                <c:pt idx="4179">
                  <c:v>14.0128869047619</c:v>
                </c:pt>
                <c:pt idx="4180">
                  <c:v>14.0072023809524</c:v>
                </c:pt>
                <c:pt idx="4181">
                  <c:v>14.0015178571429</c:v>
                </c:pt>
                <c:pt idx="4182">
                  <c:v>13.9958333333333</c:v>
                </c:pt>
                <c:pt idx="4183">
                  <c:v>13.9901488095238</c:v>
                </c:pt>
                <c:pt idx="4184">
                  <c:v>13.9844642857143</c:v>
                </c:pt>
                <c:pt idx="4185">
                  <c:v>13.9787797619048</c:v>
                </c:pt>
                <c:pt idx="4186">
                  <c:v>13.9730654761905</c:v>
                </c:pt>
                <c:pt idx="4187">
                  <c:v>13.9673511904762</c:v>
                </c:pt>
                <c:pt idx="4188">
                  <c:v>13.9616369047619</c:v>
                </c:pt>
                <c:pt idx="4189">
                  <c:v>13.9559226190476</c:v>
                </c:pt>
                <c:pt idx="4190">
                  <c:v>13.9502083333333</c:v>
                </c:pt>
                <c:pt idx="4191">
                  <c:v>13.944494047619</c:v>
                </c:pt>
                <c:pt idx="4192">
                  <c:v>13.9387797619048</c:v>
                </c:pt>
                <c:pt idx="4193">
                  <c:v>13.9330654761905</c:v>
                </c:pt>
                <c:pt idx="4194">
                  <c:v>13.9273511904762</c:v>
                </c:pt>
                <c:pt idx="4195">
                  <c:v>13.9227678571429</c:v>
                </c:pt>
                <c:pt idx="4196">
                  <c:v>13.9181845238095</c:v>
                </c:pt>
                <c:pt idx="4197">
                  <c:v>13.9136011904762</c:v>
                </c:pt>
                <c:pt idx="4198">
                  <c:v>13.9090178571429</c:v>
                </c:pt>
                <c:pt idx="4199">
                  <c:v>13.9044345238095</c:v>
                </c:pt>
                <c:pt idx="4200">
                  <c:v>13.8987202380952</c:v>
                </c:pt>
                <c:pt idx="4201">
                  <c:v>13.893005952381</c:v>
                </c:pt>
                <c:pt idx="4202">
                  <c:v>13.8884226190476</c:v>
                </c:pt>
                <c:pt idx="4203">
                  <c:v>13.8838392857143</c:v>
                </c:pt>
                <c:pt idx="4204">
                  <c:v>13.879255952381</c:v>
                </c:pt>
                <c:pt idx="4205">
                  <c:v>13.8746726190476</c:v>
                </c:pt>
                <c:pt idx="4206">
                  <c:v>13.8700892857143</c:v>
                </c:pt>
                <c:pt idx="4207">
                  <c:v>13.865505952381</c:v>
                </c:pt>
                <c:pt idx="4208">
                  <c:v>13.8609226190476</c:v>
                </c:pt>
                <c:pt idx="4209">
                  <c:v>13.8563392857143</c:v>
                </c:pt>
                <c:pt idx="4210">
                  <c:v>13.851755952381</c:v>
                </c:pt>
                <c:pt idx="4211">
                  <c:v>13.8471726190476</c:v>
                </c:pt>
                <c:pt idx="4212">
                  <c:v>13.8425892857143</c:v>
                </c:pt>
                <c:pt idx="4213">
                  <c:v>13.838005952381</c:v>
                </c:pt>
                <c:pt idx="4214">
                  <c:v>13.8334226190476</c:v>
                </c:pt>
                <c:pt idx="4215">
                  <c:v>13.8277083333333</c:v>
                </c:pt>
                <c:pt idx="4216">
                  <c:v>13.8186011904762</c:v>
                </c:pt>
                <c:pt idx="4217">
                  <c:v>13.8140476190476</c:v>
                </c:pt>
                <c:pt idx="4218">
                  <c:v>13.809494047619</c:v>
                </c:pt>
                <c:pt idx="4219">
                  <c:v>13.8049404761905</c:v>
                </c:pt>
                <c:pt idx="4220">
                  <c:v>13.7992261904762</c:v>
                </c:pt>
                <c:pt idx="4221">
                  <c:v>13.7935119047619</c:v>
                </c:pt>
                <c:pt idx="4222">
                  <c:v>13.7889583333333</c:v>
                </c:pt>
                <c:pt idx="4223">
                  <c:v>13.7844047619048</c:v>
                </c:pt>
                <c:pt idx="4224">
                  <c:v>13.7798511904762</c:v>
                </c:pt>
                <c:pt idx="4225">
                  <c:v>13.7741369047619</c:v>
                </c:pt>
                <c:pt idx="4226">
                  <c:v>13.7695833333333</c:v>
                </c:pt>
                <c:pt idx="4227">
                  <c:v>13.7650297619048</c:v>
                </c:pt>
                <c:pt idx="4228">
                  <c:v>13.7604761904762</c:v>
                </c:pt>
                <c:pt idx="4229">
                  <c:v>13.7559226190476</c:v>
                </c:pt>
                <c:pt idx="4230">
                  <c:v>13.751369047619</c:v>
                </c:pt>
                <c:pt idx="4231">
                  <c:v>13.7468154761905</c:v>
                </c:pt>
                <c:pt idx="4232">
                  <c:v>13.7422619047619</c:v>
                </c:pt>
                <c:pt idx="4233">
                  <c:v>13.7377083333333</c:v>
                </c:pt>
                <c:pt idx="4234">
                  <c:v>13.7331547619048</c:v>
                </c:pt>
                <c:pt idx="4235">
                  <c:v>13.7286011904762</c:v>
                </c:pt>
                <c:pt idx="4236">
                  <c:v>13.7240476190476</c:v>
                </c:pt>
                <c:pt idx="4237">
                  <c:v>13.719494047619</c:v>
                </c:pt>
                <c:pt idx="4238">
                  <c:v>13.7149404761905</c:v>
                </c:pt>
                <c:pt idx="4239">
                  <c:v>13.7103869047619</c:v>
                </c:pt>
                <c:pt idx="4240">
                  <c:v>13.7058333333333</c:v>
                </c:pt>
                <c:pt idx="4241">
                  <c:v>13.7012797619048</c:v>
                </c:pt>
                <c:pt idx="4242">
                  <c:v>13.6967261904762</c:v>
                </c:pt>
                <c:pt idx="4243">
                  <c:v>13.6910119047619</c:v>
                </c:pt>
                <c:pt idx="4244">
                  <c:v>13.6852976190476</c:v>
                </c:pt>
                <c:pt idx="4245">
                  <c:v>13.6795833333333</c:v>
                </c:pt>
                <c:pt idx="4246">
                  <c:v>13.673869047619</c:v>
                </c:pt>
                <c:pt idx="4247">
                  <c:v>13.6681547619048</c:v>
                </c:pt>
                <c:pt idx="4248">
                  <c:v>13.6635714285714</c:v>
                </c:pt>
                <c:pt idx="4249">
                  <c:v>13.6589880952381</c:v>
                </c:pt>
                <c:pt idx="4250">
                  <c:v>13.6544047619048</c:v>
                </c:pt>
                <c:pt idx="4251">
                  <c:v>13.6486904761905</c:v>
                </c:pt>
                <c:pt idx="4252">
                  <c:v>13.6429761904762</c:v>
                </c:pt>
                <c:pt idx="4253">
                  <c:v>13.6372619047619</c:v>
                </c:pt>
                <c:pt idx="4254">
                  <c:v>13.6315476190476</c:v>
                </c:pt>
                <c:pt idx="4255">
                  <c:v>13.6258333333333</c:v>
                </c:pt>
                <c:pt idx="4256">
                  <c:v>13.620119047619</c:v>
                </c:pt>
                <c:pt idx="4257">
                  <c:v>13.6144047619048</c:v>
                </c:pt>
                <c:pt idx="4258">
                  <c:v>13.6086904761905</c:v>
                </c:pt>
                <c:pt idx="4259">
                  <c:v>13.6029761904762</c:v>
                </c:pt>
                <c:pt idx="4260">
                  <c:v>13.5972619047619</c:v>
                </c:pt>
                <c:pt idx="4261">
                  <c:v>13.5915476190476</c:v>
                </c:pt>
                <c:pt idx="4262">
                  <c:v>13.5869642857143</c:v>
                </c:pt>
                <c:pt idx="4263">
                  <c:v>13.582380952381</c:v>
                </c:pt>
                <c:pt idx="4264">
                  <c:v>13.5789583333333</c:v>
                </c:pt>
                <c:pt idx="4265">
                  <c:v>13.5755357142857</c:v>
                </c:pt>
                <c:pt idx="4266">
                  <c:v>13.5721130952381</c:v>
                </c:pt>
                <c:pt idx="4267">
                  <c:v>13.5698214285714</c:v>
                </c:pt>
                <c:pt idx="4268">
                  <c:v>13.5675297619048</c:v>
                </c:pt>
                <c:pt idx="4269">
                  <c:v>13.5652380952381</c:v>
                </c:pt>
                <c:pt idx="4270">
                  <c:v>13.5629464285714</c:v>
                </c:pt>
                <c:pt idx="4271">
                  <c:v>13.5606547619048</c:v>
                </c:pt>
                <c:pt idx="4272">
                  <c:v>13.5583630952381</c:v>
                </c:pt>
                <c:pt idx="4273">
                  <c:v>13.5560714285714</c:v>
                </c:pt>
                <c:pt idx="4274">
                  <c:v>13.5537797619048</c:v>
                </c:pt>
                <c:pt idx="4275">
                  <c:v>13.5514880952381</c:v>
                </c:pt>
                <c:pt idx="4276">
                  <c:v>13.5491964285714</c:v>
                </c:pt>
                <c:pt idx="4277">
                  <c:v>13.5469047619048</c:v>
                </c:pt>
                <c:pt idx="4278">
                  <c:v>13.5446130952381</c:v>
                </c:pt>
                <c:pt idx="4279">
                  <c:v>13.5411904761905</c:v>
                </c:pt>
                <c:pt idx="4280">
                  <c:v>13.5377678571429</c:v>
                </c:pt>
                <c:pt idx="4281">
                  <c:v>13.5343452380952</c:v>
                </c:pt>
                <c:pt idx="4282">
                  <c:v>13.5320535714286</c:v>
                </c:pt>
                <c:pt idx="4283">
                  <c:v>13.528630952381</c:v>
                </c:pt>
                <c:pt idx="4284">
                  <c:v>13.5252083333333</c:v>
                </c:pt>
                <c:pt idx="4285">
                  <c:v>13.5217857142857</c:v>
                </c:pt>
                <c:pt idx="4286">
                  <c:v>13.5183630952381</c:v>
                </c:pt>
                <c:pt idx="4287">
                  <c:v>13.5149404761905</c:v>
                </c:pt>
                <c:pt idx="4288">
                  <c:v>13.5115178571429</c:v>
                </c:pt>
                <c:pt idx="4289">
                  <c:v>13.5080952380952</c:v>
                </c:pt>
                <c:pt idx="4290">
                  <c:v>13.5046726190476</c:v>
                </c:pt>
                <c:pt idx="4291">
                  <c:v>13.50125</c:v>
                </c:pt>
                <c:pt idx="4292">
                  <c:v>13.4978273809524</c:v>
                </c:pt>
                <c:pt idx="4293">
                  <c:v>13.4944047619048</c:v>
                </c:pt>
                <c:pt idx="4294">
                  <c:v>13.4909821428571</c:v>
                </c:pt>
                <c:pt idx="4295">
                  <c:v>13.4875595238095</c:v>
                </c:pt>
                <c:pt idx="4296">
                  <c:v>13.4841369047619</c:v>
                </c:pt>
                <c:pt idx="4297">
                  <c:v>13.4807142857143</c:v>
                </c:pt>
                <c:pt idx="4298">
                  <c:v>13.476130952381</c:v>
                </c:pt>
                <c:pt idx="4299">
                  <c:v>13.4715476190476</c:v>
                </c:pt>
                <c:pt idx="4300">
                  <c:v>13.4669642857143</c:v>
                </c:pt>
                <c:pt idx="4301">
                  <c:v>13.4635119047619</c:v>
                </c:pt>
                <c:pt idx="4302">
                  <c:v>13.4600595238095</c:v>
                </c:pt>
                <c:pt idx="4303">
                  <c:v>13.4554761904762</c:v>
                </c:pt>
                <c:pt idx="4304">
                  <c:v>13.4508928571429</c:v>
                </c:pt>
                <c:pt idx="4305">
                  <c:v>13.4463095238095</c:v>
                </c:pt>
                <c:pt idx="4306">
                  <c:v>13.4417261904762</c:v>
                </c:pt>
                <c:pt idx="4307">
                  <c:v>13.4371428571429</c:v>
                </c:pt>
                <c:pt idx="4308">
                  <c:v>13.4325595238095</c:v>
                </c:pt>
                <c:pt idx="4309">
                  <c:v>13.4291369047619</c:v>
                </c:pt>
                <c:pt idx="4310">
                  <c:v>13.4257142857143</c:v>
                </c:pt>
                <c:pt idx="4311">
                  <c:v>13.4234226190476</c:v>
                </c:pt>
                <c:pt idx="4312">
                  <c:v>13.421130952381</c:v>
                </c:pt>
                <c:pt idx="4313">
                  <c:v>13.42</c:v>
                </c:pt>
                <c:pt idx="4314">
                  <c:v>13.418869047619</c:v>
                </c:pt>
                <c:pt idx="4315">
                  <c:v>13.4177380952381</c:v>
                </c:pt>
                <c:pt idx="4316">
                  <c:v>13.4166071428571</c:v>
                </c:pt>
                <c:pt idx="4317">
                  <c:v>13.4143452380952</c:v>
                </c:pt>
                <c:pt idx="4318">
                  <c:v>13.4120833333333</c:v>
                </c:pt>
                <c:pt idx="4319">
                  <c:v>13.4098214285714</c:v>
                </c:pt>
                <c:pt idx="4320">
                  <c:v>13.4075595238095</c:v>
                </c:pt>
                <c:pt idx="4321">
                  <c:v>13.4052976190476</c:v>
                </c:pt>
                <c:pt idx="4322">
                  <c:v>13.4030357142857</c:v>
                </c:pt>
                <c:pt idx="4323">
                  <c:v>13.4007738095238</c:v>
                </c:pt>
                <c:pt idx="4324">
                  <c:v>13.3985119047619</c:v>
                </c:pt>
                <c:pt idx="4325">
                  <c:v>13.39625</c:v>
                </c:pt>
                <c:pt idx="4326">
                  <c:v>13.3939880952381</c:v>
                </c:pt>
                <c:pt idx="4327">
                  <c:v>13.3917261904762</c:v>
                </c:pt>
                <c:pt idx="4328">
                  <c:v>13.3894642857143</c:v>
                </c:pt>
                <c:pt idx="4329">
                  <c:v>13.3872023809524</c:v>
                </c:pt>
                <c:pt idx="4330">
                  <c:v>13.3849404761905</c:v>
                </c:pt>
                <c:pt idx="4331">
                  <c:v>13.3826785714286</c:v>
                </c:pt>
                <c:pt idx="4332">
                  <c:v>13.3815476190476</c:v>
                </c:pt>
                <c:pt idx="4333">
                  <c:v>13.3804166666667</c:v>
                </c:pt>
                <c:pt idx="4334">
                  <c:v>13.3792857142857</c:v>
                </c:pt>
                <c:pt idx="4335">
                  <c:v>13.3781547619048</c:v>
                </c:pt>
                <c:pt idx="4336">
                  <c:v>13.3770238095238</c:v>
                </c:pt>
                <c:pt idx="4337">
                  <c:v>13.3758928571429</c:v>
                </c:pt>
                <c:pt idx="4338">
                  <c:v>13.3747619047619</c:v>
                </c:pt>
                <c:pt idx="4339">
                  <c:v>13.373630952381</c:v>
                </c:pt>
                <c:pt idx="4340">
                  <c:v>13.373630952381</c:v>
                </c:pt>
                <c:pt idx="4341">
                  <c:v>13.373630952381</c:v>
                </c:pt>
                <c:pt idx="4342">
                  <c:v>13.373630952381</c:v>
                </c:pt>
                <c:pt idx="4343">
                  <c:v>13.373630952381</c:v>
                </c:pt>
                <c:pt idx="4344">
                  <c:v>13.373630952381</c:v>
                </c:pt>
                <c:pt idx="4345">
                  <c:v>13.373630952381</c:v>
                </c:pt>
                <c:pt idx="4346">
                  <c:v>13.3724702380952</c:v>
                </c:pt>
                <c:pt idx="4347">
                  <c:v>13.3713095238095</c:v>
                </c:pt>
                <c:pt idx="4348">
                  <c:v>13.3701488095238</c:v>
                </c:pt>
                <c:pt idx="4349">
                  <c:v>13.3701488095238</c:v>
                </c:pt>
                <c:pt idx="4350">
                  <c:v>13.3701488095238</c:v>
                </c:pt>
                <c:pt idx="4351">
                  <c:v>13.3701488095238</c:v>
                </c:pt>
                <c:pt idx="4352">
                  <c:v>13.3690178571429</c:v>
                </c:pt>
                <c:pt idx="4353">
                  <c:v>13.3678869047619</c:v>
                </c:pt>
                <c:pt idx="4354">
                  <c:v>13.3678869047619</c:v>
                </c:pt>
                <c:pt idx="4355">
                  <c:v>13.3678869047619</c:v>
                </c:pt>
                <c:pt idx="4356">
                  <c:v>13.3678869047619</c:v>
                </c:pt>
                <c:pt idx="4357">
                  <c:v>13.3667261904762</c:v>
                </c:pt>
                <c:pt idx="4358">
                  <c:v>13.3667261904762</c:v>
                </c:pt>
                <c:pt idx="4359">
                  <c:v>13.3655952380952</c:v>
                </c:pt>
                <c:pt idx="4360">
                  <c:v>13.3610416666667</c:v>
                </c:pt>
                <c:pt idx="4361">
                  <c:v>13.3599107142857</c:v>
                </c:pt>
                <c:pt idx="4362">
                  <c:v>13.3587797619048</c:v>
                </c:pt>
                <c:pt idx="4363">
                  <c:v>13.3576488095238</c:v>
                </c:pt>
                <c:pt idx="4364">
                  <c:v>13.3565178571429</c:v>
                </c:pt>
                <c:pt idx="4365">
                  <c:v>13.3553869047619</c:v>
                </c:pt>
                <c:pt idx="4366">
                  <c:v>13.354255952381</c:v>
                </c:pt>
                <c:pt idx="4367">
                  <c:v>13.353125</c:v>
                </c:pt>
                <c:pt idx="4368">
                  <c:v>13.3519940476191</c:v>
                </c:pt>
                <c:pt idx="4369">
                  <c:v>13.3508630952381</c:v>
                </c:pt>
                <c:pt idx="4370">
                  <c:v>13.3497321428571</c:v>
                </c:pt>
                <c:pt idx="4371">
                  <c:v>13.3486011904762</c:v>
                </c:pt>
                <c:pt idx="4372">
                  <c:v>13.3474702380952</c:v>
                </c:pt>
                <c:pt idx="4373">
                  <c:v>13.3463392857143</c:v>
                </c:pt>
                <c:pt idx="4374">
                  <c:v>13.3452083333333</c:v>
                </c:pt>
                <c:pt idx="4375">
                  <c:v>13.3440773809524</c:v>
                </c:pt>
                <c:pt idx="4376">
                  <c:v>13.3429464285714</c:v>
                </c:pt>
                <c:pt idx="4377">
                  <c:v>13.3418154761905</c:v>
                </c:pt>
                <c:pt idx="4378">
                  <c:v>13.3395238095238</c:v>
                </c:pt>
                <c:pt idx="4379">
                  <c:v>13.3372321428571</c:v>
                </c:pt>
                <c:pt idx="4380">
                  <c:v>13.3360714285714</c:v>
                </c:pt>
                <c:pt idx="4381">
                  <c:v>13.3349107142857</c:v>
                </c:pt>
                <c:pt idx="4382">
                  <c:v>13.33375</c:v>
                </c:pt>
                <c:pt idx="4383">
                  <c:v>13.3314583333333</c:v>
                </c:pt>
                <c:pt idx="4384">
                  <c:v>13.3291666666667</c:v>
                </c:pt>
                <c:pt idx="4385">
                  <c:v>13.326875</c:v>
                </c:pt>
                <c:pt idx="4386">
                  <c:v>13.3245833333333</c:v>
                </c:pt>
                <c:pt idx="4387">
                  <c:v>13.3222916666667</c:v>
                </c:pt>
                <c:pt idx="4388">
                  <c:v>13.32</c:v>
                </c:pt>
                <c:pt idx="4389">
                  <c:v>13.3177083333333</c:v>
                </c:pt>
                <c:pt idx="4390">
                  <c:v>13.3154166666667</c:v>
                </c:pt>
                <c:pt idx="4391">
                  <c:v>13.314255952381</c:v>
                </c:pt>
                <c:pt idx="4392">
                  <c:v>13.3119642857143</c:v>
                </c:pt>
                <c:pt idx="4393">
                  <c:v>13.3096726190476</c:v>
                </c:pt>
                <c:pt idx="4394">
                  <c:v>13.307380952381</c:v>
                </c:pt>
                <c:pt idx="4395">
                  <c:v>13.30625</c:v>
                </c:pt>
                <c:pt idx="4396">
                  <c:v>13.3039583333333</c:v>
                </c:pt>
                <c:pt idx="4397">
                  <c:v>13.3016666666667</c:v>
                </c:pt>
                <c:pt idx="4398">
                  <c:v>13.299375</c:v>
                </c:pt>
                <c:pt idx="4399">
                  <c:v>13.2970833333333</c:v>
                </c:pt>
                <c:pt idx="4400">
                  <c:v>13.2947916666667</c:v>
                </c:pt>
                <c:pt idx="4401">
                  <c:v>13.2925</c:v>
                </c:pt>
                <c:pt idx="4402">
                  <c:v>13.2890476190476</c:v>
                </c:pt>
                <c:pt idx="4403">
                  <c:v>13.286755952381</c:v>
                </c:pt>
                <c:pt idx="4404">
                  <c:v>13.2844642857143</c:v>
                </c:pt>
                <c:pt idx="4405">
                  <c:v>13.2810119047619</c:v>
                </c:pt>
                <c:pt idx="4406">
                  <c:v>13.2787202380952</c:v>
                </c:pt>
                <c:pt idx="4407">
                  <c:v>13.2752976190476</c:v>
                </c:pt>
                <c:pt idx="4408">
                  <c:v>13.2695833333333</c:v>
                </c:pt>
                <c:pt idx="4409">
                  <c:v>13.266130952381</c:v>
                </c:pt>
                <c:pt idx="4410">
                  <c:v>13.2638392857143</c:v>
                </c:pt>
                <c:pt idx="4411">
                  <c:v>13.2615476190476</c:v>
                </c:pt>
                <c:pt idx="4412">
                  <c:v>13.259255952381</c:v>
                </c:pt>
                <c:pt idx="4413">
                  <c:v>13.2569642857143</c:v>
                </c:pt>
                <c:pt idx="4414">
                  <c:v>13.2546726190476</c:v>
                </c:pt>
                <c:pt idx="4415">
                  <c:v>13.252380952381</c:v>
                </c:pt>
                <c:pt idx="4416">
                  <c:v>13.2500892857143</c:v>
                </c:pt>
                <c:pt idx="4417">
                  <c:v>13.2477976190476</c:v>
                </c:pt>
                <c:pt idx="4418">
                  <c:v>13.245505952381</c:v>
                </c:pt>
                <c:pt idx="4419">
                  <c:v>13.2432142857143</c:v>
                </c:pt>
                <c:pt idx="4420">
                  <c:v>13.2420833333333</c:v>
                </c:pt>
                <c:pt idx="4421">
                  <c:v>13.2409523809524</c:v>
                </c:pt>
                <c:pt idx="4422">
                  <c:v>13.2398214285714</c:v>
                </c:pt>
                <c:pt idx="4423">
                  <c:v>13.2386904761905</c:v>
                </c:pt>
                <c:pt idx="4424">
                  <c:v>13.2375595238095</c:v>
                </c:pt>
                <c:pt idx="4425">
                  <c:v>13.2364285714286</c:v>
                </c:pt>
                <c:pt idx="4426">
                  <c:v>13.2352976190476</c:v>
                </c:pt>
                <c:pt idx="4427">
                  <c:v>13.2341666666667</c:v>
                </c:pt>
                <c:pt idx="4428">
                  <c:v>13.2330357142857</c:v>
                </c:pt>
                <c:pt idx="4429">
                  <c:v>13.2330357142857</c:v>
                </c:pt>
                <c:pt idx="4430">
                  <c:v>13.231875</c:v>
                </c:pt>
                <c:pt idx="4431">
                  <c:v>13.2307142857143</c:v>
                </c:pt>
                <c:pt idx="4432">
                  <c:v>13.2295535714286</c:v>
                </c:pt>
                <c:pt idx="4433">
                  <c:v>13.2283928571429</c:v>
                </c:pt>
                <c:pt idx="4434">
                  <c:v>13.2283928571429</c:v>
                </c:pt>
                <c:pt idx="4435">
                  <c:v>13.2283928571429</c:v>
                </c:pt>
                <c:pt idx="4436">
                  <c:v>13.2283928571429</c:v>
                </c:pt>
                <c:pt idx="4437">
                  <c:v>13.2283928571429</c:v>
                </c:pt>
                <c:pt idx="4438">
                  <c:v>13.2272619047619</c:v>
                </c:pt>
                <c:pt idx="4439">
                  <c:v>13.2272619047619</c:v>
                </c:pt>
                <c:pt idx="4440">
                  <c:v>13.2272619047619</c:v>
                </c:pt>
                <c:pt idx="4441">
                  <c:v>13.2272619047619</c:v>
                </c:pt>
                <c:pt idx="4442">
                  <c:v>13.2272619047619</c:v>
                </c:pt>
                <c:pt idx="4443">
                  <c:v>13.2261011904762</c:v>
                </c:pt>
                <c:pt idx="4444">
                  <c:v>13.2261011904762</c:v>
                </c:pt>
                <c:pt idx="4445">
                  <c:v>13.2261011904762</c:v>
                </c:pt>
                <c:pt idx="4446">
                  <c:v>13.2261011904762</c:v>
                </c:pt>
                <c:pt idx="4447">
                  <c:v>13.2261011904762</c:v>
                </c:pt>
                <c:pt idx="4448">
                  <c:v>13.2261011904762</c:v>
                </c:pt>
                <c:pt idx="4449">
                  <c:v>13.2261011904762</c:v>
                </c:pt>
                <c:pt idx="4450">
                  <c:v>13.2261011904762</c:v>
                </c:pt>
                <c:pt idx="4451">
                  <c:v>13.2261011904762</c:v>
                </c:pt>
                <c:pt idx="4452">
                  <c:v>13.2261011904762</c:v>
                </c:pt>
                <c:pt idx="4453">
                  <c:v>13.2249404761905</c:v>
                </c:pt>
                <c:pt idx="4454">
                  <c:v>13.2249404761905</c:v>
                </c:pt>
                <c:pt idx="4455">
                  <c:v>13.2249404761905</c:v>
                </c:pt>
                <c:pt idx="4456">
                  <c:v>13.2237797619048</c:v>
                </c:pt>
                <c:pt idx="4457">
                  <c:v>13.2237797619048</c:v>
                </c:pt>
                <c:pt idx="4458">
                  <c:v>13.2237797619048</c:v>
                </c:pt>
                <c:pt idx="4459">
                  <c:v>13.2237797619048</c:v>
                </c:pt>
                <c:pt idx="4460">
                  <c:v>13.2237797619048</c:v>
                </c:pt>
                <c:pt idx="4461">
                  <c:v>13.2249107142857</c:v>
                </c:pt>
                <c:pt idx="4462">
                  <c:v>13.2260416666667</c:v>
                </c:pt>
                <c:pt idx="4463">
                  <c:v>13.2271726190476</c:v>
                </c:pt>
                <c:pt idx="4464">
                  <c:v>13.2283035714286</c:v>
                </c:pt>
                <c:pt idx="4465">
                  <c:v>13.2294345238095</c:v>
                </c:pt>
                <c:pt idx="4466">
                  <c:v>13.2305654761905</c:v>
                </c:pt>
                <c:pt idx="4467">
                  <c:v>13.2316964285714</c:v>
                </c:pt>
                <c:pt idx="4468">
                  <c:v>13.2328273809524</c:v>
                </c:pt>
                <c:pt idx="4469">
                  <c:v>13.2339583333333</c:v>
                </c:pt>
                <c:pt idx="4470">
                  <c:v>13.2350892857143</c:v>
                </c:pt>
                <c:pt idx="4471">
                  <c:v>13.2362202380952</c:v>
                </c:pt>
                <c:pt idx="4472">
                  <c:v>13.2373511904762</c:v>
                </c:pt>
                <c:pt idx="4473">
                  <c:v>13.2384821428571</c:v>
                </c:pt>
                <c:pt idx="4474">
                  <c:v>13.2396130952381</c:v>
                </c:pt>
                <c:pt idx="4475">
                  <c:v>13.2407440476191</c:v>
                </c:pt>
                <c:pt idx="4476">
                  <c:v>13.2430357142857</c:v>
                </c:pt>
                <c:pt idx="4477">
                  <c:v>13.2453273809524</c:v>
                </c:pt>
                <c:pt idx="4478">
                  <c:v>13.247619047619</c:v>
                </c:pt>
                <c:pt idx="4479">
                  <c:v>13.2499107142857</c:v>
                </c:pt>
                <c:pt idx="4480">
                  <c:v>13.2522023809524</c:v>
                </c:pt>
                <c:pt idx="4481">
                  <c:v>13.254494047619</c:v>
                </c:pt>
                <c:pt idx="4482">
                  <c:v>13.2556547619048</c:v>
                </c:pt>
                <c:pt idx="4483">
                  <c:v>13.2568154761905</c:v>
                </c:pt>
                <c:pt idx="4484">
                  <c:v>13.2591071428571</c:v>
                </c:pt>
                <c:pt idx="4485">
                  <c:v>13.2613988095238</c:v>
                </c:pt>
                <c:pt idx="4486">
                  <c:v>13.2636904761905</c:v>
                </c:pt>
                <c:pt idx="4487">
                  <c:v>13.2659821428571</c:v>
                </c:pt>
                <c:pt idx="4488">
                  <c:v>13.2682738095238</c:v>
                </c:pt>
                <c:pt idx="4489">
                  <c:v>13.2705654761905</c:v>
                </c:pt>
                <c:pt idx="4490">
                  <c:v>13.2728571428571</c:v>
                </c:pt>
                <c:pt idx="4491">
                  <c:v>13.2751488095238</c:v>
                </c:pt>
                <c:pt idx="4492">
                  <c:v>13.2774404761905</c:v>
                </c:pt>
                <c:pt idx="4493">
                  <c:v>13.2808928571429</c:v>
                </c:pt>
                <c:pt idx="4494">
                  <c:v>13.2843452380952</c:v>
                </c:pt>
                <c:pt idx="4495">
                  <c:v>13.2877976190476</c:v>
                </c:pt>
                <c:pt idx="4496">
                  <c:v>13.29125</c:v>
                </c:pt>
                <c:pt idx="4497">
                  <c:v>13.2947023809524</c:v>
                </c:pt>
                <c:pt idx="4498">
                  <c:v>13.2981547619048</c:v>
                </c:pt>
                <c:pt idx="4499">
                  <c:v>13.3016071428571</c:v>
                </c:pt>
                <c:pt idx="4500">
                  <c:v>13.3050595238095</c:v>
                </c:pt>
                <c:pt idx="4501">
                  <c:v>13.3085119047619</c:v>
                </c:pt>
                <c:pt idx="4502">
                  <c:v>13.3119345238095</c:v>
                </c:pt>
                <c:pt idx="4503">
                  <c:v>13.3142261904762</c:v>
                </c:pt>
                <c:pt idx="4504">
                  <c:v>13.3165178571429</c:v>
                </c:pt>
                <c:pt idx="4505">
                  <c:v>13.3188095238095</c:v>
                </c:pt>
                <c:pt idx="4506">
                  <c:v>13.3199404761905</c:v>
                </c:pt>
                <c:pt idx="4507">
                  <c:v>13.3210714285714</c:v>
                </c:pt>
                <c:pt idx="4508">
                  <c:v>13.3222023809524</c:v>
                </c:pt>
                <c:pt idx="4509">
                  <c:v>13.3233333333333</c:v>
                </c:pt>
                <c:pt idx="4510">
                  <c:v>13.3244642857143</c:v>
                </c:pt>
                <c:pt idx="4511">
                  <c:v>13.3255952380952</c:v>
                </c:pt>
                <c:pt idx="4512">
                  <c:v>13.3267261904762</c:v>
                </c:pt>
                <c:pt idx="4513">
                  <c:v>13.3278571428571</c:v>
                </c:pt>
                <c:pt idx="4514">
                  <c:v>13.3289880952381</c:v>
                </c:pt>
                <c:pt idx="4515">
                  <c:v>13.330119047619</c:v>
                </c:pt>
                <c:pt idx="4516">
                  <c:v>13.33125</c:v>
                </c:pt>
                <c:pt idx="4517">
                  <c:v>13.332380952381</c:v>
                </c:pt>
                <c:pt idx="4518">
                  <c:v>13.3335119047619</c:v>
                </c:pt>
                <c:pt idx="4519">
                  <c:v>13.3346428571429</c:v>
                </c:pt>
                <c:pt idx="4520">
                  <c:v>13.3357738095238</c:v>
                </c:pt>
                <c:pt idx="4521">
                  <c:v>13.3369047619048</c:v>
                </c:pt>
                <c:pt idx="4522">
                  <c:v>13.3391964285714</c:v>
                </c:pt>
                <c:pt idx="4523">
                  <c:v>13.3414880952381</c:v>
                </c:pt>
                <c:pt idx="4524">
                  <c:v>13.3437797619048</c:v>
                </c:pt>
                <c:pt idx="4525">
                  <c:v>13.3460714285714</c:v>
                </c:pt>
                <c:pt idx="4526">
                  <c:v>13.3483630952381</c:v>
                </c:pt>
                <c:pt idx="4527">
                  <c:v>13.3506547619048</c:v>
                </c:pt>
                <c:pt idx="4528">
                  <c:v>13.3529464285714</c:v>
                </c:pt>
                <c:pt idx="4529">
                  <c:v>13.3552380952381</c:v>
                </c:pt>
                <c:pt idx="4530">
                  <c:v>13.3575297619048</c:v>
                </c:pt>
                <c:pt idx="4531">
                  <c:v>13.3598214285714</c:v>
                </c:pt>
                <c:pt idx="4532">
                  <c:v>13.3609821428571</c:v>
                </c:pt>
                <c:pt idx="4533">
                  <c:v>13.3621428571429</c:v>
                </c:pt>
                <c:pt idx="4534">
                  <c:v>13.3633035714286</c:v>
                </c:pt>
                <c:pt idx="4535">
                  <c:v>13.3644642857143</c:v>
                </c:pt>
                <c:pt idx="4536">
                  <c:v>13.366755952381</c:v>
                </c:pt>
                <c:pt idx="4537">
                  <c:v>13.3690476190476</c:v>
                </c:pt>
                <c:pt idx="4538">
                  <c:v>13.3701785714286</c:v>
                </c:pt>
                <c:pt idx="4539">
                  <c:v>13.3713095238095</c:v>
                </c:pt>
                <c:pt idx="4540">
                  <c:v>13.3724404761905</c:v>
                </c:pt>
                <c:pt idx="4541">
                  <c:v>13.3735714285714</c:v>
                </c:pt>
                <c:pt idx="4542">
                  <c:v>13.3747023809524</c:v>
                </c:pt>
                <c:pt idx="4543">
                  <c:v>13.3758333333333</c:v>
                </c:pt>
                <c:pt idx="4544">
                  <c:v>13.3769642857143</c:v>
                </c:pt>
                <c:pt idx="4545">
                  <c:v>13.3780952380952</c:v>
                </c:pt>
                <c:pt idx="4546">
                  <c:v>13.3792261904762</c:v>
                </c:pt>
                <c:pt idx="4547">
                  <c:v>13.3803571428571</c:v>
                </c:pt>
                <c:pt idx="4548">
                  <c:v>13.3814880952381</c:v>
                </c:pt>
                <c:pt idx="4549">
                  <c:v>13.382619047619</c:v>
                </c:pt>
                <c:pt idx="4550">
                  <c:v>13.3837797619048</c:v>
                </c:pt>
                <c:pt idx="4551">
                  <c:v>13.3849404761905</c:v>
                </c:pt>
                <c:pt idx="4552">
                  <c:v>13.3860714285714</c:v>
                </c:pt>
                <c:pt idx="4553">
                  <c:v>13.3860714285714</c:v>
                </c:pt>
                <c:pt idx="4554">
                  <c:v>13.3872321428571</c:v>
                </c:pt>
                <c:pt idx="4555">
                  <c:v>13.3883928571429</c:v>
                </c:pt>
                <c:pt idx="4556">
                  <c:v>13.3895535714286</c:v>
                </c:pt>
                <c:pt idx="4557">
                  <c:v>13.3907142857143</c:v>
                </c:pt>
                <c:pt idx="4558">
                  <c:v>13.3907142857143</c:v>
                </c:pt>
                <c:pt idx="4559">
                  <c:v>13.3907142857143</c:v>
                </c:pt>
                <c:pt idx="4560">
                  <c:v>13.3907142857143</c:v>
                </c:pt>
                <c:pt idx="4561">
                  <c:v>13.391875</c:v>
                </c:pt>
                <c:pt idx="4562">
                  <c:v>13.3930357142857</c:v>
                </c:pt>
                <c:pt idx="4563">
                  <c:v>13.3941964285714</c:v>
                </c:pt>
                <c:pt idx="4564">
                  <c:v>13.3953571428571</c:v>
                </c:pt>
                <c:pt idx="4565">
                  <c:v>13.3965178571429</c:v>
                </c:pt>
                <c:pt idx="4566">
                  <c:v>13.3976785714286</c:v>
                </c:pt>
                <c:pt idx="4567">
                  <c:v>13.3988392857143</c:v>
                </c:pt>
                <c:pt idx="4568">
                  <c:v>13.4</c:v>
                </c:pt>
                <c:pt idx="4569">
                  <c:v>13.4011607142857</c:v>
                </c:pt>
                <c:pt idx="4570">
                  <c:v>13.4023214285714</c:v>
                </c:pt>
                <c:pt idx="4571">
                  <c:v>13.4034821428571</c:v>
                </c:pt>
                <c:pt idx="4572">
                  <c:v>13.4057738095238</c:v>
                </c:pt>
                <c:pt idx="4573">
                  <c:v>13.4069047619048</c:v>
                </c:pt>
                <c:pt idx="4574">
                  <c:v>13.4080357142857</c:v>
                </c:pt>
                <c:pt idx="4575">
                  <c:v>13.4091666666667</c:v>
                </c:pt>
                <c:pt idx="4576">
                  <c:v>13.4102976190476</c:v>
                </c:pt>
                <c:pt idx="4577">
                  <c:v>13.4114285714286</c:v>
                </c:pt>
                <c:pt idx="4578">
                  <c:v>13.4125595238095</c:v>
                </c:pt>
                <c:pt idx="4579">
                  <c:v>13.4137202380952</c:v>
                </c:pt>
                <c:pt idx="4580">
                  <c:v>13.414880952381</c:v>
                </c:pt>
                <c:pt idx="4581">
                  <c:v>13.4160416666667</c:v>
                </c:pt>
                <c:pt idx="4582">
                  <c:v>13.4172023809524</c:v>
                </c:pt>
                <c:pt idx="4583">
                  <c:v>13.4183630952381</c:v>
                </c:pt>
                <c:pt idx="4584">
                  <c:v>13.4195238095238</c:v>
                </c:pt>
                <c:pt idx="4585">
                  <c:v>13.4206845238095</c:v>
                </c:pt>
                <c:pt idx="4586">
                  <c:v>13.4206845238095</c:v>
                </c:pt>
                <c:pt idx="4587">
                  <c:v>13.4218154761905</c:v>
                </c:pt>
                <c:pt idx="4588">
                  <c:v>13.4229464285714</c:v>
                </c:pt>
                <c:pt idx="4589">
                  <c:v>13.4240773809524</c:v>
                </c:pt>
                <c:pt idx="4590">
                  <c:v>13.4252083333333</c:v>
                </c:pt>
                <c:pt idx="4591">
                  <c:v>13.4252083333333</c:v>
                </c:pt>
                <c:pt idx="4592">
                  <c:v>13.4252083333333</c:v>
                </c:pt>
                <c:pt idx="4593">
                  <c:v>13.4252083333333</c:v>
                </c:pt>
                <c:pt idx="4594">
                  <c:v>13.4252083333333</c:v>
                </c:pt>
                <c:pt idx="4595">
                  <c:v>13.4252083333333</c:v>
                </c:pt>
                <c:pt idx="4596">
                  <c:v>13.4263392857143</c:v>
                </c:pt>
                <c:pt idx="4597">
                  <c:v>13.4274702380952</c:v>
                </c:pt>
                <c:pt idx="4598">
                  <c:v>13.4274702380952</c:v>
                </c:pt>
                <c:pt idx="4599">
                  <c:v>13.428630952381</c:v>
                </c:pt>
                <c:pt idx="4600">
                  <c:v>13.428630952381</c:v>
                </c:pt>
                <c:pt idx="4601">
                  <c:v>13.4297619047619</c:v>
                </c:pt>
                <c:pt idx="4602">
                  <c:v>13.4308928571429</c:v>
                </c:pt>
                <c:pt idx="4603">
                  <c:v>13.4308928571429</c:v>
                </c:pt>
                <c:pt idx="4604">
                  <c:v>13.4320535714286</c:v>
                </c:pt>
                <c:pt idx="4605">
                  <c:v>13.4332142857143</c:v>
                </c:pt>
                <c:pt idx="4606">
                  <c:v>13.434375</c:v>
                </c:pt>
                <c:pt idx="4607">
                  <c:v>13.4355357142857</c:v>
                </c:pt>
                <c:pt idx="4608">
                  <c:v>13.4366964285714</c:v>
                </c:pt>
                <c:pt idx="4609">
                  <c:v>13.4378571428571</c:v>
                </c:pt>
                <c:pt idx="4610">
                  <c:v>13.4390178571429</c:v>
                </c:pt>
                <c:pt idx="4611">
                  <c:v>13.4401785714286</c:v>
                </c:pt>
                <c:pt idx="4612">
                  <c:v>13.4413392857143</c:v>
                </c:pt>
                <c:pt idx="4613">
                  <c:v>13.4425</c:v>
                </c:pt>
                <c:pt idx="4614">
                  <c:v>13.4436607142857</c:v>
                </c:pt>
                <c:pt idx="4615">
                  <c:v>13.4459523809524</c:v>
                </c:pt>
                <c:pt idx="4616">
                  <c:v>13.448244047619</c:v>
                </c:pt>
                <c:pt idx="4617">
                  <c:v>13.4505357142857</c:v>
                </c:pt>
                <c:pt idx="4618">
                  <c:v>13.4505357142857</c:v>
                </c:pt>
                <c:pt idx="4619">
                  <c:v>13.4516666666667</c:v>
                </c:pt>
                <c:pt idx="4620">
                  <c:v>13.4527976190476</c:v>
                </c:pt>
                <c:pt idx="4621">
                  <c:v>13.4539285714286</c:v>
                </c:pt>
                <c:pt idx="4622">
                  <c:v>13.4550595238095</c:v>
                </c:pt>
                <c:pt idx="4623">
                  <c:v>13.4561904761905</c:v>
                </c:pt>
                <c:pt idx="4624">
                  <c:v>13.4573214285714</c:v>
                </c:pt>
                <c:pt idx="4625">
                  <c:v>13.4584523809524</c:v>
                </c:pt>
                <c:pt idx="4626">
                  <c:v>13.4584523809524</c:v>
                </c:pt>
                <c:pt idx="4627">
                  <c:v>13.4584523809524</c:v>
                </c:pt>
                <c:pt idx="4628">
                  <c:v>13.4584523809524</c:v>
                </c:pt>
                <c:pt idx="4629">
                  <c:v>13.4584523809524</c:v>
                </c:pt>
                <c:pt idx="4630">
                  <c:v>13.4584523809524</c:v>
                </c:pt>
                <c:pt idx="4631">
                  <c:v>13.4572916666667</c:v>
                </c:pt>
                <c:pt idx="4632">
                  <c:v>13.456130952381</c:v>
                </c:pt>
                <c:pt idx="4633">
                  <c:v>13.4549702380952</c:v>
                </c:pt>
                <c:pt idx="4634">
                  <c:v>13.4549702380952</c:v>
                </c:pt>
                <c:pt idx="4635">
                  <c:v>13.4549702380952</c:v>
                </c:pt>
                <c:pt idx="4636">
                  <c:v>13.4549702380952</c:v>
                </c:pt>
                <c:pt idx="4637">
                  <c:v>13.4538392857143</c:v>
                </c:pt>
                <c:pt idx="4638">
                  <c:v>13.4527083333333</c:v>
                </c:pt>
                <c:pt idx="4639">
                  <c:v>13.4515773809524</c:v>
                </c:pt>
                <c:pt idx="4640">
                  <c:v>13.4504464285714</c:v>
                </c:pt>
                <c:pt idx="4641">
                  <c:v>13.4493154761905</c:v>
                </c:pt>
                <c:pt idx="4642">
                  <c:v>13.4481845238095</c:v>
                </c:pt>
                <c:pt idx="4643">
                  <c:v>13.4470535714286</c:v>
                </c:pt>
                <c:pt idx="4644">
                  <c:v>13.4459226190476</c:v>
                </c:pt>
                <c:pt idx="4645">
                  <c:v>13.443630952381</c:v>
                </c:pt>
                <c:pt idx="4646">
                  <c:v>13.4424702380952</c:v>
                </c:pt>
                <c:pt idx="4647">
                  <c:v>13.4401785714286</c:v>
                </c:pt>
                <c:pt idx="4648">
                  <c:v>13.4378869047619</c:v>
                </c:pt>
                <c:pt idx="4649">
                  <c:v>13.4355952380952</c:v>
                </c:pt>
                <c:pt idx="4650">
                  <c:v>13.4333035714286</c:v>
                </c:pt>
                <c:pt idx="4651">
                  <c:v>13.4310119047619</c:v>
                </c:pt>
                <c:pt idx="4652">
                  <c:v>13.4287202380952</c:v>
                </c:pt>
                <c:pt idx="4653">
                  <c:v>13.4264285714286</c:v>
                </c:pt>
                <c:pt idx="4654">
                  <c:v>13.4241369047619</c:v>
                </c:pt>
                <c:pt idx="4655">
                  <c:v>13.4218452380952</c:v>
                </c:pt>
                <c:pt idx="4656">
                  <c:v>13.4195535714286</c:v>
                </c:pt>
                <c:pt idx="4657">
                  <c:v>13.4172619047619</c:v>
                </c:pt>
                <c:pt idx="4658">
                  <c:v>13.4149702380952</c:v>
                </c:pt>
                <c:pt idx="4659">
                  <c:v>13.4115178571429</c:v>
                </c:pt>
                <c:pt idx="4660">
                  <c:v>13.4080654761905</c:v>
                </c:pt>
                <c:pt idx="4661">
                  <c:v>13.4046130952381</c:v>
                </c:pt>
                <c:pt idx="4662">
                  <c:v>13.4011607142857</c:v>
                </c:pt>
                <c:pt idx="4663">
                  <c:v>13.3977083333333</c:v>
                </c:pt>
                <c:pt idx="4664">
                  <c:v>13.394255952381</c:v>
                </c:pt>
                <c:pt idx="4665">
                  <c:v>13.3908035714286</c:v>
                </c:pt>
                <c:pt idx="4666">
                  <c:v>13.3862202380952</c:v>
                </c:pt>
                <c:pt idx="4667">
                  <c:v>13.3816369047619</c:v>
                </c:pt>
                <c:pt idx="4668">
                  <c:v>13.3770535714286</c:v>
                </c:pt>
                <c:pt idx="4669">
                  <c:v>13.3724702380952</c:v>
                </c:pt>
                <c:pt idx="4670">
                  <c:v>13.3678869047619</c:v>
                </c:pt>
                <c:pt idx="4671">
                  <c:v>13.3633035714286</c:v>
                </c:pt>
                <c:pt idx="4672">
                  <c:v>13.3587202380952</c:v>
                </c:pt>
                <c:pt idx="4673">
                  <c:v>13.3529761904762</c:v>
                </c:pt>
                <c:pt idx="4674">
                  <c:v>13.3472321428571</c:v>
                </c:pt>
                <c:pt idx="4675">
                  <c:v>13.3414880952381</c:v>
                </c:pt>
                <c:pt idx="4676">
                  <c:v>13.335744047619</c:v>
                </c:pt>
                <c:pt idx="4677">
                  <c:v>13.33</c:v>
                </c:pt>
                <c:pt idx="4678">
                  <c:v>13.3230952380952</c:v>
                </c:pt>
                <c:pt idx="4679">
                  <c:v>13.3161904761905</c:v>
                </c:pt>
                <c:pt idx="4680">
                  <c:v>13.3092857142857</c:v>
                </c:pt>
                <c:pt idx="4681">
                  <c:v>13.302380952381</c:v>
                </c:pt>
                <c:pt idx="4682">
                  <c:v>13.2966369047619</c:v>
                </c:pt>
                <c:pt idx="4683">
                  <c:v>13.2897321428571</c:v>
                </c:pt>
                <c:pt idx="4684">
                  <c:v>13.2828273809524</c:v>
                </c:pt>
                <c:pt idx="4685">
                  <c:v>13.2759226190476</c:v>
                </c:pt>
                <c:pt idx="4686">
                  <c:v>13.2690178571429</c:v>
                </c:pt>
                <c:pt idx="4687">
                  <c:v>13.2621130952381</c:v>
                </c:pt>
                <c:pt idx="4688">
                  <c:v>13.2563392857143</c:v>
                </c:pt>
                <c:pt idx="4689">
                  <c:v>13.2505654761905</c:v>
                </c:pt>
                <c:pt idx="4690">
                  <c:v>13.2436607142857</c:v>
                </c:pt>
                <c:pt idx="4691">
                  <c:v>13.236755952381</c:v>
                </c:pt>
                <c:pt idx="4692">
                  <c:v>13.2298511904762</c:v>
                </c:pt>
                <c:pt idx="4693">
                  <c:v>13.2229464285714</c:v>
                </c:pt>
                <c:pt idx="4694">
                  <c:v>13.2160416666667</c:v>
                </c:pt>
                <c:pt idx="4695">
                  <c:v>13.2091369047619</c:v>
                </c:pt>
                <c:pt idx="4696">
                  <c:v>13.2033928571429</c:v>
                </c:pt>
                <c:pt idx="4697">
                  <c:v>13.1965178571429</c:v>
                </c:pt>
                <c:pt idx="4698">
                  <c:v>13.1908035714286</c:v>
                </c:pt>
                <c:pt idx="4699">
                  <c:v>13.1850892857143</c:v>
                </c:pt>
                <c:pt idx="4700">
                  <c:v>13.179375</c:v>
                </c:pt>
                <c:pt idx="4701">
                  <c:v>13.1736607142857</c:v>
                </c:pt>
                <c:pt idx="4702">
                  <c:v>13.1679464285714</c:v>
                </c:pt>
                <c:pt idx="4703">
                  <c:v>13.1622321428571</c:v>
                </c:pt>
                <c:pt idx="4704">
                  <c:v>13.1565178571429</c:v>
                </c:pt>
                <c:pt idx="4705">
                  <c:v>13.1508035714286</c:v>
                </c:pt>
                <c:pt idx="4706">
                  <c:v>13.1450892857143</c:v>
                </c:pt>
                <c:pt idx="4707">
                  <c:v>13.140505952381</c:v>
                </c:pt>
                <c:pt idx="4708">
                  <c:v>13.1359226190476</c:v>
                </c:pt>
                <c:pt idx="4709">
                  <c:v>13.1313392857143</c:v>
                </c:pt>
                <c:pt idx="4710">
                  <c:v>13.1255952380952</c:v>
                </c:pt>
                <c:pt idx="4711">
                  <c:v>13.1198511904762</c:v>
                </c:pt>
                <c:pt idx="4712">
                  <c:v>13.1141071428571</c:v>
                </c:pt>
                <c:pt idx="4713">
                  <c:v>13.1083630952381</c:v>
                </c:pt>
                <c:pt idx="4714">
                  <c:v>13.1037797619048</c:v>
                </c:pt>
                <c:pt idx="4715">
                  <c:v>13.0991964285714</c:v>
                </c:pt>
                <c:pt idx="4716">
                  <c:v>13.0946130952381</c:v>
                </c:pt>
                <c:pt idx="4717">
                  <c:v>13.088869047619</c:v>
                </c:pt>
                <c:pt idx="4718">
                  <c:v>13.083125</c:v>
                </c:pt>
                <c:pt idx="4719">
                  <c:v>13.0785119047619</c:v>
                </c:pt>
                <c:pt idx="4720">
                  <c:v>13.0738988095238</c:v>
                </c:pt>
                <c:pt idx="4721">
                  <c:v>13.0692857142857</c:v>
                </c:pt>
                <c:pt idx="4722">
                  <c:v>13.0646726190476</c:v>
                </c:pt>
                <c:pt idx="4723">
                  <c:v>13.0612202380952</c:v>
                </c:pt>
                <c:pt idx="4724">
                  <c:v>13.0566071428571</c:v>
                </c:pt>
                <c:pt idx="4725">
                  <c:v>13.051994047619</c:v>
                </c:pt>
                <c:pt idx="4726">
                  <c:v>13.047380952381</c:v>
                </c:pt>
                <c:pt idx="4727">
                  <c:v>13.0427678571429</c:v>
                </c:pt>
                <c:pt idx="4728">
                  <c:v>13.0392857142857</c:v>
                </c:pt>
                <c:pt idx="4729">
                  <c:v>13.0346428571429</c:v>
                </c:pt>
                <c:pt idx="4730">
                  <c:v>13.03</c:v>
                </c:pt>
                <c:pt idx="4731">
                  <c:v>13.0253571428571</c:v>
                </c:pt>
                <c:pt idx="4732">
                  <c:v>13.021875</c:v>
                </c:pt>
                <c:pt idx="4733">
                  <c:v>13.0183928571429</c:v>
                </c:pt>
                <c:pt idx="4734">
                  <c:v>13.01375</c:v>
                </c:pt>
                <c:pt idx="4735">
                  <c:v>13.0091071428571</c:v>
                </c:pt>
                <c:pt idx="4736">
                  <c:v>13.0044642857143</c:v>
                </c:pt>
                <c:pt idx="4737">
                  <c:v>12.9998214285714</c:v>
                </c:pt>
                <c:pt idx="4738">
                  <c:v>12.9963392857143</c:v>
                </c:pt>
                <c:pt idx="4739">
                  <c:v>12.9916964285714</c:v>
                </c:pt>
                <c:pt idx="4740">
                  <c:v>12.9870535714286</c:v>
                </c:pt>
                <c:pt idx="4741">
                  <c:v>12.9835714285714</c:v>
                </c:pt>
                <c:pt idx="4742">
                  <c:v>12.9789285714286</c:v>
                </c:pt>
                <c:pt idx="4743">
                  <c:v>12.9754464285714</c:v>
                </c:pt>
                <c:pt idx="4744">
                  <c:v>12.9708333333333</c:v>
                </c:pt>
                <c:pt idx="4745">
                  <c:v>12.967380952381</c:v>
                </c:pt>
                <c:pt idx="4746">
                  <c:v>12.9627678571429</c:v>
                </c:pt>
                <c:pt idx="4747">
                  <c:v>12.9581547619048</c:v>
                </c:pt>
                <c:pt idx="4748">
                  <c:v>12.9535416666667</c:v>
                </c:pt>
                <c:pt idx="4749">
                  <c:v>12.9489285714286</c:v>
                </c:pt>
                <c:pt idx="4750">
                  <c:v>12.9443154761905</c:v>
                </c:pt>
                <c:pt idx="4751">
                  <c:v>12.9397023809524</c:v>
                </c:pt>
                <c:pt idx="4752">
                  <c:v>12.9350892857143</c:v>
                </c:pt>
                <c:pt idx="4753">
                  <c:v>12.9304761904762</c:v>
                </c:pt>
                <c:pt idx="4754">
                  <c:v>12.9258630952381</c:v>
                </c:pt>
                <c:pt idx="4755">
                  <c:v>12.92125</c:v>
                </c:pt>
                <c:pt idx="4756">
                  <c:v>12.9166369047619</c:v>
                </c:pt>
                <c:pt idx="4757">
                  <c:v>12.9120238095238</c:v>
                </c:pt>
                <c:pt idx="4758">
                  <c:v>12.9074107142857</c:v>
                </c:pt>
                <c:pt idx="4759">
                  <c:v>12.9027976190476</c:v>
                </c:pt>
                <c:pt idx="4760">
                  <c:v>12.8981845238095</c:v>
                </c:pt>
                <c:pt idx="4761">
                  <c:v>12.8935714285714</c:v>
                </c:pt>
                <c:pt idx="4762">
                  <c:v>12.8889583333333</c:v>
                </c:pt>
                <c:pt idx="4763">
                  <c:v>12.8843452380952</c:v>
                </c:pt>
                <c:pt idx="4764">
                  <c:v>12.8797321428571</c:v>
                </c:pt>
                <c:pt idx="4765">
                  <c:v>12.875119047619</c:v>
                </c:pt>
                <c:pt idx="4766">
                  <c:v>12.8716666666667</c:v>
                </c:pt>
                <c:pt idx="4767">
                  <c:v>12.8682142857143</c:v>
                </c:pt>
                <c:pt idx="4768">
                  <c:v>12.8647619047619</c:v>
                </c:pt>
                <c:pt idx="4769">
                  <c:v>12.8613095238095</c:v>
                </c:pt>
                <c:pt idx="4770">
                  <c:v>12.8578571428571</c:v>
                </c:pt>
                <c:pt idx="4771">
                  <c:v>12.8544047619048</c:v>
                </c:pt>
                <c:pt idx="4772">
                  <c:v>12.8509523809524</c:v>
                </c:pt>
                <c:pt idx="4773">
                  <c:v>12.8475</c:v>
                </c:pt>
                <c:pt idx="4774">
                  <c:v>12.8451785714286</c:v>
                </c:pt>
                <c:pt idx="4775">
                  <c:v>12.8428571428571</c:v>
                </c:pt>
                <c:pt idx="4776">
                  <c:v>12.8405357142857</c:v>
                </c:pt>
                <c:pt idx="4777">
                  <c:v>12.8382142857143</c:v>
                </c:pt>
                <c:pt idx="4778">
                  <c:v>12.8358928571429</c:v>
                </c:pt>
                <c:pt idx="4779">
                  <c:v>12.8347321428571</c:v>
                </c:pt>
                <c:pt idx="4780">
                  <c:v>12.8335714285714</c:v>
                </c:pt>
                <c:pt idx="4781">
                  <c:v>12.83125</c:v>
                </c:pt>
                <c:pt idx="4782">
                  <c:v>12.8289285714286</c:v>
                </c:pt>
                <c:pt idx="4783">
                  <c:v>12.8266071428571</c:v>
                </c:pt>
                <c:pt idx="4784">
                  <c:v>12.8242857142857</c:v>
                </c:pt>
                <c:pt idx="4785">
                  <c:v>12.8219642857143</c:v>
                </c:pt>
                <c:pt idx="4786">
                  <c:v>12.8196428571429</c:v>
                </c:pt>
                <c:pt idx="4787">
                  <c:v>12.8184821428571</c:v>
                </c:pt>
                <c:pt idx="4788">
                  <c:v>12.8173214285714</c:v>
                </c:pt>
                <c:pt idx="4789">
                  <c:v>12.8161607142857</c:v>
                </c:pt>
                <c:pt idx="4790">
                  <c:v>12.815</c:v>
                </c:pt>
                <c:pt idx="4791">
                  <c:v>12.8127083333333</c:v>
                </c:pt>
                <c:pt idx="4792">
                  <c:v>12.8115773809524</c:v>
                </c:pt>
                <c:pt idx="4793">
                  <c:v>12.8092857142857</c:v>
                </c:pt>
                <c:pt idx="4794">
                  <c:v>12.808125</c:v>
                </c:pt>
                <c:pt idx="4795">
                  <c:v>12.8069642857143</c:v>
                </c:pt>
                <c:pt idx="4796">
                  <c:v>12.8058035714286</c:v>
                </c:pt>
                <c:pt idx="4797">
                  <c:v>12.8035119047619</c:v>
                </c:pt>
                <c:pt idx="4798">
                  <c:v>12.8012202380952</c:v>
                </c:pt>
                <c:pt idx="4799">
                  <c:v>12.7989285714286</c:v>
                </c:pt>
                <c:pt idx="4800">
                  <c:v>12.7966369047619</c:v>
                </c:pt>
                <c:pt idx="4801">
                  <c:v>12.7943452380952</c:v>
                </c:pt>
                <c:pt idx="4802">
                  <c:v>12.7920535714286</c:v>
                </c:pt>
                <c:pt idx="4803">
                  <c:v>12.7897619047619</c:v>
                </c:pt>
                <c:pt idx="4804">
                  <c:v>12.7874702380952</c:v>
                </c:pt>
                <c:pt idx="4805">
                  <c:v>12.7851785714286</c:v>
                </c:pt>
                <c:pt idx="4806">
                  <c:v>12.7828869047619</c:v>
                </c:pt>
                <c:pt idx="4807">
                  <c:v>12.7805952380952</c:v>
                </c:pt>
                <c:pt idx="4808">
                  <c:v>12.7783035714286</c:v>
                </c:pt>
                <c:pt idx="4809">
                  <c:v>12.7760119047619</c:v>
                </c:pt>
                <c:pt idx="4810">
                  <c:v>12.7737202380952</c:v>
                </c:pt>
                <c:pt idx="4811">
                  <c:v>12.7714285714286</c:v>
                </c:pt>
                <c:pt idx="4812">
                  <c:v>12.7691369047619</c:v>
                </c:pt>
                <c:pt idx="4813">
                  <c:v>12.7668452380952</c:v>
                </c:pt>
                <c:pt idx="4814">
                  <c:v>12.7645535714286</c:v>
                </c:pt>
                <c:pt idx="4815">
                  <c:v>12.7622619047619</c:v>
                </c:pt>
                <c:pt idx="4816">
                  <c:v>12.7599702380952</c:v>
                </c:pt>
                <c:pt idx="4817">
                  <c:v>12.7576785714286</c:v>
                </c:pt>
                <c:pt idx="4818">
                  <c:v>12.7565178571429</c:v>
                </c:pt>
                <c:pt idx="4819">
                  <c:v>12.7553571428571</c:v>
                </c:pt>
                <c:pt idx="4820">
                  <c:v>12.7541964285714</c:v>
                </c:pt>
                <c:pt idx="4821">
                  <c:v>12.7530357142857</c:v>
                </c:pt>
                <c:pt idx="4822">
                  <c:v>12.751875</c:v>
                </c:pt>
                <c:pt idx="4823">
                  <c:v>12.7507142857143</c:v>
                </c:pt>
                <c:pt idx="4824">
                  <c:v>12.7484226190476</c:v>
                </c:pt>
                <c:pt idx="4825">
                  <c:v>12.746130952381</c:v>
                </c:pt>
                <c:pt idx="4826">
                  <c:v>12.7438392857143</c:v>
                </c:pt>
                <c:pt idx="4827">
                  <c:v>12.7415476190476</c:v>
                </c:pt>
                <c:pt idx="4828">
                  <c:v>12.739255952381</c:v>
                </c:pt>
                <c:pt idx="4829">
                  <c:v>12.7369642857143</c:v>
                </c:pt>
                <c:pt idx="4830">
                  <c:v>12.7346726190476</c:v>
                </c:pt>
                <c:pt idx="4831">
                  <c:v>12.732380952381</c:v>
                </c:pt>
                <c:pt idx="4832">
                  <c:v>12.7300892857143</c:v>
                </c:pt>
                <c:pt idx="4833">
                  <c:v>12.7277976190476</c:v>
                </c:pt>
                <c:pt idx="4834">
                  <c:v>12.725505952381</c:v>
                </c:pt>
                <c:pt idx="4835">
                  <c:v>12.7232142857143</c:v>
                </c:pt>
                <c:pt idx="4836">
                  <c:v>12.7209226190476</c:v>
                </c:pt>
                <c:pt idx="4837">
                  <c:v>12.718630952381</c:v>
                </c:pt>
                <c:pt idx="4838">
                  <c:v>12.7163392857143</c:v>
                </c:pt>
                <c:pt idx="4839">
                  <c:v>12.7140476190476</c:v>
                </c:pt>
                <c:pt idx="4840">
                  <c:v>12.7129166666667</c:v>
                </c:pt>
                <c:pt idx="4841">
                  <c:v>12.7117857142857</c:v>
                </c:pt>
                <c:pt idx="4842">
                  <c:v>12.7117857142857</c:v>
                </c:pt>
                <c:pt idx="4843">
                  <c:v>12.7117857142857</c:v>
                </c:pt>
                <c:pt idx="4844">
                  <c:v>12.7117857142857</c:v>
                </c:pt>
                <c:pt idx="4845">
                  <c:v>12.7117857142857</c:v>
                </c:pt>
                <c:pt idx="4846">
                  <c:v>12.7117857142857</c:v>
                </c:pt>
                <c:pt idx="4847">
                  <c:v>12.7117857142857</c:v>
                </c:pt>
                <c:pt idx="4848">
                  <c:v>12.7117857142857</c:v>
                </c:pt>
                <c:pt idx="4849">
                  <c:v>12.7117857142857</c:v>
                </c:pt>
                <c:pt idx="4850">
                  <c:v>12.7117857142857</c:v>
                </c:pt>
                <c:pt idx="4851">
                  <c:v>12.7117857142857</c:v>
                </c:pt>
                <c:pt idx="4852">
                  <c:v>12.7117857142857</c:v>
                </c:pt>
                <c:pt idx="4853">
                  <c:v>12.7117857142857</c:v>
                </c:pt>
                <c:pt idx="4854">
                  <c:v>12.7117857142857</c:v>
                </c:pt>
                <c:pt idx="4855">
                  <c:v>12.7117857142857</c:v>
                </c:pt>
                <c:pt idx="4856">
                  <c:v>12.7117857142857</c:v>
                </c:pt>
                <c:pt idx="4857">
                  <c:v>12.7117857142857</c:v>
                </c:pt>
                <c:pt idx="4858">
                  <c:v>12.7117857142857</c:v>
                </c:pt>
                <c:pt idx="4859">
                  <c:v>12.7117857142857</c:v>
                </c:pt>
                <c:pt idx="4860">
                  <c:v>12.7117857142857</c:v>
                </c:pt>
                <c:pt idx="4861">
                  <c:v>12.7106547619048</c:v>
                </c:pt>
                <c:pt idx="4862">
                  <c:v>12.7095238095238</c:v>
                </c:pt>
                <c:pt idx="4863">
                  <c:v>12.7083928571429</c:v>
                </c:pt>
                <c:pt idx="4864">
                  <c:v>12.7072619047619</c:v>
                </c:pt>
                <c:pt idx="4865">
                  <c:v>12.706130952381</c:v>
                </c:pt>
                <c:pt idx="4866">
                  <c:v>12.705</c:v>
                </c:pt>
                <c:pt idx="4867">
                  <c:v>12.703869047619</c:v>
                </c:pt>
                <c:pt idx="4868">
                  <c:v>12.703869047619</c:v>
                </c:pt>
                <c:pt idx="4869">
                  <c:v>12.703869047619</c:v>
                </c:pt>
                <c:pt idx="4870">
                  <c:v>12.703869047619</c:v>
                </c:pt>
                <c:pt idx="4871">
                  <c:v>12.7027083333333</c:v>
                </c:pt>
                <c:pt idx="4872">
                  <c:v>12.7015476190476</c:v>
                </c:pt>
                <c:pt idx="4873">
                  <c:v>12.7003869047619</c:v>
                </c:pt>
                <c:pt idx="4874">
                  <c:v>12.7003869047619</c:v>
                </c:pt>
                <c:pt idx="4875">
                  <c:v>12.7003869047619</c:v>
                </c:pt>
                <c:pt idx="4876">
                  <c:v>12.7003869047619</c:v>
                </c:pt>
                <c:pt idx="4877">
                  <c:v>12.7003869047619</c:v>
                </c:pt>
                <c:pt idx="4878">
                  <c:v>12.7003869047619</c:v>
                </c:pt>
                <c:pt idx="4879">
                  <c:v>12.699255952381</c:v>
                </c:pt>
                <c:pt idx="4880">
                  <c:v>12.698125</c:v>
                </c:pt>
                <c:pt idx="4881">
                  <c:v>12.696994047619</c:v>
                </c:pt>
                <c:pt idx="4882">
                  <c:v>12.6958630952381</c:v>
                </c:pt>
                <c:pt idx="4883">
                  <c:v>12.6958630952381</c:v>
                </c:pt>
                <c:pt idx="4884">
                  <c:v>12.6958630952381</c:v>
                </c:pt>
                <c:pt idx="4885">
                  <c:v>12.6958630952381</c:v>
                </c:pt>
                <c:pt idx="4886">
                  <c:v>12.6947023809524</c:v>
                </c:pt>
                <c:pt idx="4887">
                  <c:v>12.6947023809524</c:v>
                </c:pt>
                <c:pt idx="4888">
                  <c:v>12.6947023809524</c:v>
                </c:pt>
                <c:pt idx="4889">
                  <c:v>12.6947023809524</c:v>
                </c:pt>
                <c:pt idx="4890">
                  <c:v>12.6947023809524</c:v>
                </c:pt>
                <c:pt idx="4891">
                  <c:v>12.6947023809524</c:v>
                </c:pt>
                <c:pt idx="4892">
                  <c:v>12.6947023809524</c:v>
                </c:pt>
                <c:pt idx="4893">
                  <c:v>12.6947023809524</c:v>
                </c:pt>
                <c:pt idx="4894">
                  <c:v>12.6947023809524</c:v>
                </c:pt>
                <c:pt idx="4895">
                  <c:v>12.6947023809524</c:v>
                </c:pt>
                <c:pt idx="4896">
                  <c:v>12.6947023809524</c:v>
                </c:pt>
                <c:pt idx="4897">
                  <c:v>12.6947023809524</c:v>
                </c:pt>
                <c:pt idx="4898">
                  <c:v>12.6947023809524</c:v>
                </c:pt>
                <c:pt idx="4899">
                  <c:v>12.6947023809524</c:v>
                </c:pt>
                <c:pt idx="4900">
                  <c:v>12.6947023809524</c:v>
                </c:pt>
                <c:pt idx="4901">
                  <c:v>12.6947023809524</c:v>
                </c:pt>
                <c:pt idx="4902">
                  <c:v>12.6947023809524</c:v>
                </c:pt>
                <c:pt idx="4903">
                  <c:v>12.6947023809524</c:v>
                </c:pt>
                <c:pt idx="4904">
                  <c:v>12.6947023809524</c:v>
                </c:pt>
                <c:pt idx="4905">
                  <c:v>12.6947023809524</c:v>
                </c:pt>
                <c:pt idx="4906">
                  <c:v>12.6947023809524</c:v>
                </c:pt>
                <c:pt idx="4907">
                  <c:v>12.6947023809524</c:v>
                </c:pt>
                <c:pt idx="4908">
                  <c:v>12.6947023809524</c:v>
                </c:pt>
                <c:pt idx="4909">
                  <c:v>12.6958630952381</c:v>
                </c:pt>
                <c:pt idx="4910">
                  <c:v>12.6970238095238</c:v>
                </c:pt>
                <c:pt idx="4911">
                  <c:v>12.6970238095238</c:v>
                </c:pt>
                <c:pt idx="4912">
                  <c:v>12.6970238095238</c:v>
                </c:pt>
                <c:pt idx="4913">
                  <c:v>12.6970238095238</c:v>
                </c:pt>
                <c:pt idx="4914">
                  <c:v>12.6970238095238</c:v>
                </c:pt>
                <c:pt idx="4915">
                  <c:v>12.6981547619048</c:v>
                </c:pt>
                <c:pt idx="4916">
                  <c:v>12.6992857142857</c:v>
                </c:pt>
                <c:pt idx="4917">
                  <c:v>12.7004166666667</c:v>
                </c:pt>
                <c:pt idx="4918">
                  <c:v>12.7004166666667</c:v>
                </c:pt>
                <c:pt idx="4919">
                  <c:v>12.7004166666667</c:v>
                </c:pt>
                <c:pt idx="4920">
                  <c:v>12.7004166666667</c:v>
                </c:pt>
                <c:pt idx="4921">
                  <c:v>12.7004166666667</c:v>
                </c:pt>
                <c:pt idx="4922">
                  <c:v>12.7015773809524</c:v>
                </c:pt>
                <c:pt idx="4923">
                  <c:v>12.7015773809524</c:v>
                </c:pt>
                <c:pt idx="4924">
                  <c:v>12.7015773809524</c:v>
                </c:pt>
                <c:pt idx="4925">
                  <c:v>12.7015773809524</c:v>
                </c:pt>
                <c:pt idx="4926">
                  <c:v>12.7015773809524</c:v>
                </c:pt>
                <c:pt idx="4927">
                  <c:v>12.7027083333333</c:v>
                </c:pt>
                <c:pt idx="4928">
                  <c:v>12.7038392857143</c:v>
                </c:pt>
                <c:pt idx="4929">
                  <c:v>12.7049702380952</c:v>
                </c:pt>
                <c:pt idx="4930">
                  <c:v>12.7061011904762</c:v>
                </c:pt>
                <c:pt idx="4931">
                  <c:v>12.7072321428571</c:v>
                </c:pt>
                <c:pt idx="4932">
                  <c:v>12.7072321428571</c:v>
                </c:pt>
                <c:pt idx="4933">
                  <c:v>12.7072321428571</c:v>
                </c:pt>
                <c:pt idx="4934">
                  <c:v>12.7083928571429</c:v>
                </c:pt>
                <c:pt idx="4935">
                  <c:v>12.7095238095238</c:v>
                </c:pt>
                <c:pt idx="4936">
                  <c:v>12.7106547619048</c:v>
                </c:pt>
                <c:pt idx="4937">
                  <c:v>12.7106547619048</c:v>
                </c:pt>
                <c:pt idx="4938">
                  <c:v>12.7118154761905</c:v>
                </c:pt>
                <c:pt idx="4939">
                  <c:v>12.7129761904762</c:v>
                </c:pt>
                <c:pt idx="4940">
                  <c:v>12.7129761904762</c:v>
                </c:pt>
                <c:pt idx="4941">
                  <c:v>12.7129761904762</c:v>
                </c:pt>
                <c:pt idx="4942">
                  <c:v>12.7141071428571</c:v>
                </c:pt>
                <c:pt idx="4943">
                  <c:v>12.7152380952381</c:v>
                </c:pt>
                <c:pt idx="4944">
                  <c:v>12.716369047619</c:v>
                </c:pt>
                <c:pt idx="4945">
                  <c:v>12.7175</c:v>
                </c:pt>
                <c:pt idx="4946">
                  <c:v>12.7175</c:v>
                </c:pt>
                <c:pt idx="4947">
                  <c:v>12.7175</c:v>
                </c:pt>
                <c:pt idx="4948">
                  <c:v>12.7175</c:v>
                </c:pt>
                <c:pt idx="4949">
                  <c:v>12.7175</c:v>
                </c:pt>
                <c:pt idx="4950">
                  <c:v>12.7175</c:v>
                </c:pt>
                <c:pt idx="4951">
                  <c:v>12.7175</c:v>
                </c:pt>
                <c:pt idx="4952">
                  <c:v>12.7175</c:v>
                </c:pt>
                <c:pt idx="4953">
                  <c:v>12.7175</c:v>
                </c:pt>
                <c:pt idx="4954">
                  <c:v>12.7186607142857</c:v>
                </c:pt>
                <c:pt idx="4955">
                  <c:v>12.7198214285714</c:v>
                </c:pt>
                <c:pt idx="4956">
                  <c:v>12.7209821428571</c:v>
                </c:pt>
                <c:pt idx="4957">
                  <c:v>12.7221428571429</c:v>
                </c:pt>
                <c:pt idx="4958">
                  <c:v>12.7233035714286</c:v>
                </c:pt>
                <c:pt idx="4959">
                  <c:v>12.7244642857143</c:v>
                </c:pt>
                <c:pt idx="4960">
                  <c:v>12.725625</c:v>
                </c:pt>
                <c:pt idx="4961">
                  <c:v>12.7267857142857</c:v>
                </c:pt>
                <c:pt idx="4962">
                  <c:v>12.7279166666667</c:v>
                </c:pt>
                <c:pt idx="4963">
                  <c:v>12.7290476190476</c:v>
                </c:pt>
                <c:pt idx="4964">
                  <c:v>12.7301785714286</c:v>
                </c:pt>
                <c:pt idx="4965">
                  <c:v>12.7313095238095</c:v>
                </c:pt>
                <c:pt idx="4966">
                  <c:v>12.7324404761905</c:v>
                </c:pt>
                <c:pt idx="4967">
                  <c:v>12.7347321428571</c:v>
                </c:pt>
                <c:pt idx="4968">
                  <c:v>12.7358928571429</c:v>
                </c:pt>
                <c:pt idx="4969">
                  <c:v>12.7370535714286</c:v>
                </c:pt>
                <c:pt idx="4970">
                  <c:v>12.7382142857143</c:v>
                </c:pt>
                <c:pt idx="4971">
                  <c:v>12.739375</c:v>
                </c:pt>
                <c:pt idx="4972">
                  <c:v>12.7405357142857</c:v>
                </c:pt>
                <c:pt idx="4973">
                  <c:v>12.7416666666667</c:v>
                </c:pt>
                <c:pt idx="4974">
                  <c:v>12.7427976190476</c:v>
                </c:pt>
                <c:pt idx="4975">
                  <c:v>12.7439285714286</c:v>
                </c:pt>
                <c:pt idx="4976">
                  <c:v>12.7450595238095</c:v>
                </c:pt>
                <c:pt idx="4977">
                  <c:v>12.7461904761905</c:v>
                </c:pt>
                <c:pt idx="4978">
                  <c:v>12.7473214285714</c:v>
                </c:pt>
                <c:pt idx="4979">
                  <c:v>12.7484523809524</c:v>
                </c:pt>
                <c:pt idx="4980">
                  <c:v>12.7495833333333</c:v>
                </c:pt>
                <c:pt idx="4981">
                  <c:v>12.751875</c:v>
                </c:pt>
                <c:pt idx="4982">
                  <c:v>12.7530357142857</c:v>
                </c:pt>
                <c:pt idx="4983">
                  <c:v>12.7553273809524</c:v>
                </c:pt>
                <c:pt idx="4984">
                  <c:v>12.757619047619</c:v>
                </c:pt>
                <c:pt idx="4985">
                  <c:v>12.7599107142857</c:v>
                </c:pt>
                <c:pt idx="4986">
                  <c:v>12.7622023809524</c:v>
                </c:pt>
                <c:pt idx="4987">
                  <c:v>12.764494047619</c:v>
                </c:pt>
                <c:pt idx="4988">
                  <c:v>12.7667857142857</c:v>
                </c:pt>
                <c:pt idx="4989">
                  <c:v>12.7702083333333</c:v>
                </c:pt>
                <c:pt idx="4990">
                  <c:v>12.773630952381</c:v>
                </c:pt>
                <c:pt idx="4991">
                  <c:v>12.7770535714286</c:v>
                </c:pt>
                <c:pt idx="4992">
                  <c:v>12.7804761904762</c:v>
                </c:pt>
                <c:pt idx="4993">
                  <c:v>12.7838988095238</c:v>
                </c:pt>
                <c:pt idx="4994">
                  <c:v>12.7873214285714</c:v>
                </c:pt>
                <c:pt idx="4995">
                  <c:v>12.7919047619048</c:v>
                </c:pt>
                <c:pt idx="4996">
                  <c:v>12.7964880952381</c:v>
                </c:pt>
                <c:pt idx="4997">
                  <c:v>12.8010714285714</c:v>
                </c:pt>
                <c:pt idx="4998">
                  <c:v>12.8045238095238</c:v>
                </c:pt>
                <c:pt idx="4999">
                  <c:v>12.8079761904762</c:v>
                </c:pt>
                <c:pt idx="5000">
                  <c:v>12.8114285714286</c:v>
                </c:pt>
                <c:pt idx="5001">
                  <c:v>12.814880952381</c:v>
                </c:pt>
                <c:pt idx="5002">
                  <c:v>12.8194642857143</c:v>
                </c:pt>
                <c:pt idx="5003">
                  <c:v>12.8240476190476</c:v>
                </c:pt>
                <c:pt idx="5004">
                  <c:v>12.828630952381</c:v>
                </c:pt>
                <c:pt idx="5005">
                  <c:v>12.8332142857143</c:v>
                </c:pt>
                <c:pt idx="5006">
                  <c:v>12.8377976190476</c:v>
                </c:pt>
                <c:pt idx="5007">
                  <c:v>12.842380952381</c:v>
                </c:pt>
                <c:pt idx="5008">
                  <c:v>12.8469642857143</c:v>
                </c:pt>
                <c:pt idx="5009">
                  <c:v>12.8527083333333</c:v>
                </c:pt>
                <c:pt idx="5010">
                  <c:v>12.8572916666667</c:v>
                </c:pt>
                <c:pt idx="5011">
                  <c:v>12.861875</c:v>
                </c:pt>
                <c:pt idx="5012">
                  <c:v>12.8664583333333</c:v>
                </c:pt>
                <c:pt idx="5013">
                  <c:v>12.8710416666667</c:v>
                </c:pt>
                <c:pt idx="5014">
                  <c:v>12.8767857142857</c:v>
                </c:pt>
                <c:pt idx="5015">
                  <c:v>12.8825297619048</c:v>
                </c:pt>
                <c:pt idx="5016">
                  <c:v>12.8882738095238</c:v>
                </c:pt>
                <c:pt idx="5017">
                  <c:v>12.8940178571429</c:v>
                </c:pt>
                <c:pt idx="5018">
                  <c:v>12.8997619047619</c:v>
                </c:pt>
                <c:pt idx="5019">
                  <c:v>12.9066666666667</c:v>
                </c:pt>
                <c:pt idx="5020">
                  <c:v>12.9124404761905</c:v>
                </c:pt>
                <c:pt idx="5021">
                  <c:v>12.9182142857143</c:v>
                </c:pt>
                <c:pt idx="5022">
                  <c:v>12.925119047619</c:v>
                </c:pt>
                <c:pt idx="5023">
                  <c:v>12.9320238095238</c:v>
                </c:pt>
                <c:pt idx="5024">
                  <c:v>12.9389285714286</c:v>
                </c:pt>
                <c:pt idx="5025">
                  <c:v>12.9458333333333</c:v>
                </c:pt>
                <c:pt idx="5026">
                  <c:v>12.9527380952381</c:v>
                </c:pt>
                <c:pt idx="5027">
                  <c:v>12.9596428571429</c:v>
                </c:pt>
                <c:pt idx="5028">
                  <c:v>12.9665476190476</c:v>
                </c:pt>
                <c:pt idx="5029">
                  <c:v>12.9734523809524</c:v>
                </c:pt>
                <c:pt idx="5030">
                  <c:v>12.9803571428571</c:v>
                </c:pt>
                <c:pt idx="5031">
                  <c:v>12.9883928571429</c:v>
                </c:pt>
                <c:pt idx="5032">
                  <c:v>12.9952678571429</c:v>
                </c:pt>
                <c:pt idx="5033">
                  <c:v>13.0021428571429</c:v>
                </c:pt>
                <c:pt idx="5034">
                  <c:v>13.0089880952381</c:v>
                </c:pt>
                <c:pt idx="5035">
                  <c:v>13.0158333333333</c:v>
                </c:pt>
                <c:pt idx="5036">
                  <c:v>13.0226785714286</c:v>
                </c:pt>
                <c:pt idx="5037">
                  <c:v>13.0295238095238</c:v>
                </c:pt>
                <c:pt idx="5038">
                  <c:v>13.036369047619</c:v>
                </c:pt>
                <c:pt idx="5039">
                  <c:v>13.0432142857143</c:v>
                </c:pt>
                <c:pt idx="5040">
                  <c:v>13.0500595238095</c:v>
                </c:pt>
                <c:pt idx="5041">
                  <c:v>13.0569047619048</c:v>
                </c:pt>
                <c:pt idx="5042">
                  <c:v>13.06375</c:v>
                </c:pt>
                <c:pt idx="5043">
                  <c:v>13.0705952380952</c:v>
                </c:pt>
                <c:pt idx="5044">
                  <c:v>13.0774404761905</c:v>
                </c:pt>
                <c:pt idx="5045">
                  <c:v>13.0842857142857</c:v>
                </c:pt>
                <c:pt idx="5046">
                  <c:v>13.0922916666667</c:v>
                </c:pt>
                <c:pt idx="5047">
                  <c:v>13.1002976190476</c:v>
                </c:pt>
                <c:pt idx="5048">
                  <c:v>13.1083035714286</c:v>
                </c:pt>
                <c:pt idx="5049">
                  <c:v>13.1163095238095</c:v>
                </c:pt>
                <c:pt idx="5050">
                  <c:v>13.1231845238095</c:v>
                </c:pt>
                <c:pt idx="5051">
                  <c:v>13.1300595238095</c:v>
                </c:pt>
                <c:pt idx="5052">
                  <c:v>13.1369345238095</c:v>
                </c:pt>
                <c:pt idx="5053">
                  <c:v>13.1449702380952</c:v>
                </c:pt>
                <c:pt idx="5054">
                  <c:v>13.153005952381</c:v>
                </c:pt>
                <c:pt idx="5055">
                  <c:v>13.1610416666667</c:v>
                </c:pt>
                <c:pt idx="5056">
                  <c:v>13.1690773809524</c:v>
                </c:pt>
                <c:pt idx="5057">
                  <c:v>13.1771130952381</c:v>
                </c:pt>
                <c:pt idx="5058">
                  <c:v>13.1851488095238</c:v>
                </c:pt>
                <c:pt idx="5059">
                  <c:v>13.1931845238095</c:v>
                </c:pt>
                <c:pt idx="5060">
                  <c:v>13.202380952381</c:v>
                </c:pt>
                <c:pt idx="5061">
                  <c:v>13.2115773809524</c:v>
                </c:pt>
                <c:pt idx="5062">
                  <c:v>13.2196428571429</c:v>
                </c:pt>
                <c:pt idx="5063">
                  <c:v>13.2277083333333</c:v>
                </c:pt>
                <c:pt idx="5064">
                  <c:v>13.2357738095238</c:v>
                </c:pt>
                <c:pt idx="5065">
                  <c:v>13.245</c:v>
                </c:pt>
                <c:pt idx="5066">
                  <c:v>13.2542261904762</c:v>
                </c:pt>
                <c:pt idx="5067">
                  <c:v>13.2634523809524</c:v>
                </c:pt>
                <c:pt idx="5068">
                  <c:v>13.2715178571429</c:v>
                </c:pt>
                <c:pt idx="5069">
                  <c:v>13.2795833333333</c:v>
                </c:pt>
                <c:pt idx="5070">
                  <c:v>13.2888095238095</c:v>
                </c:pt>
                <c:pt idx="5071">
                  <c:v>13.2980357142857</c:v>
                </c:pt>
                <c:pt idx="5072">
                  <c:v>13.3072619047619</c:v>
                </c:pt>
                <c:pt idx="5073">
                  <c:v>13.3153571428571</c:v>
                </c:pt>
                <c:pt idx="5074">
                  <c:v>13.3234523809524</c:v>
                </c:pt>
                <c:pt idx="5075">
                  <c:v>13.3326785714286</c:v>
                </c:pt>
                <c:pt idx="5076">
                  <c:v>13.3407738095238</c:v>
                </c:pt>
                <c:pt idx="5077">
                  <c:v>13.3488392857143</c:v>
                </c:pt>
                <c:pt idx="5078">
                  <c:v>13.3569047619048</c:v>
                </c:pt>
                <c:pt idx="5079">
                  <c:v>13.3649702380952</c:v>
                </c:pt>
                <c:pt idx="5080">
                  <c:v>13.3730357142857</c:v>
                </c:pt>
                <c:pt idx="5081">
                  <c:v>13.3799404761905</c:v>
                </c:pt>
                <c:pt idx="5082">
                  <c:v>13.3868452380952</c:v>
                </c:pt>
                <c:pt idx="5083">
                  <c:v>13.39375</c:v>
                </c:pt>
                <c:pt idx="5084">
                  <c:v>13.4006547619048</c:v>
                </c:pt>
                <c:pt idx="5085">
                  <c:v>13.4075595238095</c:v>
                </c:pt>
                <c:pt idx="5086">
                  <c:v>13.4144642857143</c:v>
                </c:pt>
                <c:pt idx="5087">
                  <c:v>13.421369047619</c:v>
                </c:pt>
                <c:pt idx="5088">
                  <c:v>13.4282738095238</c:v>
                </c:pt>
                <c:pt idx="5089">
                  <c:v>13.4351785714286</c:v>
                </c:pt>
                <c:pt idx="5090">
                  <c:v>13.4420833333333</c:v>
                </c:pt>
                <c:pt idx="5091">
                  <c:v>13.4489880952381</c:v>
                </c:pt>
                <c:pt idx="5092">
                  <c:v>13.4547321428571</c:v>
                </c:pt>
                <c:pt idx="5093">
                  <c:v>13.4604761904762</c:v>
                </c:pt>
                <c:pt idx="5094">
                  <c:v>13.4662202380952</c:v>
                </c:pt>
                <c:pt idx="5095">
                  <c:v>13.4719642857143</c:v>
                </c:pt>
                <c:pt idx="5096">
                  <c:v>13.4777083333333</c:v>
                </c:pt>
                <c:pt idx="5097">
                  <c:v>13.4834523809524</c:v>
                </c:pt>
                <c:pt idx="5098">
                  <c:v>13.4880654761905</c:v>
                </c:pt>
                <c:pt idx="5099">
                  <c:v>13.4926785714286</c:v>
                </c:pt>
                <c:pt idx="5100">
                  <c:v>13.4972916666667</c:v>
                </c:pt>
                <c:pt idx="5101">
                  <c:v>13.5019047619048</c:v>
                </c:pt>
                <c:pt idx="5102">
                  <c:v>13.5065178571429</c:v>
                </c:pt>
                <c:pt idx="5103">
                  <c:v>13.511130952381</c:v>
                </c:pt>
                <c:pt idx="5104">
                  <c:v>13.515744047619</c:v>
                </c:pt>
                <c:pt idx="5105">
                  <c:v>13.5203571428571</c:v>
                </c:pt>
                <c:pt idx="5106">
                  <c:v>13.5249702380952</c:v>
                </c:pt>
                <c:pt idx="5107">
                  <c:v>13.5295833333333</c:v>
                </c:pt>
                <c:pt idx="5108">
                  <c:v>13.5330357142857</c:v>
                </c:pt>
                <c:pt idx="5109">
                  <c:v>13.5364880952381</c:v>
                </c:pt>
                <c:pt idx="5110">
                  <c:v>13.5399404761905</c:v>
                </c:pt>
                <c:pt idx="5111">
                  <c:v>13.5433928571429</c:v>
                </c:pt>
                <c:pt idx="5112">
                  <c:v>13.5468452380952</c:v>
                </c:pt>
                <c:pt idx="5113">
                  <c:v>13.5502976190476</c:v>
                </c:pt>
                <c:pt idx="5114">
                  <c:v>13.552619047619</c:v>
                </c:pt>
                <c:pt idx="5115">
                  <c:v>13.5549404761905</c:v>
                </c:pt>
                <c:pt idx="5116">
                  <c:v>13.5572619047619</c:v>
                </c:pt>
                <c:pt idx="5117">
                  <c:v>13.560744047619</c:v>
                </c:pt>
                <c:pt idx="5118">
                  <c:v>13.5630654761905</c:v>
                </c:pt>
                <c:pt idx="5119">
                  <c:v>13.5653869047619</c:v>
                </c:pt>
                <c:pt idx="5120">
                  <c:v>13.5677083333333</c:v>
                </c:pt>
                <c:pt idx="5121">
                  <c:v>13.5700297619048</c:v>
                </c:pt>
                <c:pt idx="5122">
                  <c:v>13.5723511904762</c:v>
                </c:pt>
                <c:pt idx="5123">
                  <c:v>13.5735119047619</c:v>
                </c:pt>
                <c:pt idx="5124">
                  <c:v>13.5746726190476</c:v>
                </c:pt>
                <c:pt idx="5125">
                  <c:v>13.5758333333333</c:v>
                </c:pt>
                <c:pt idx="5126">
                  <c:v>13.576994047619</c:v>
                </c:pt>
                <c:pt idx="5127">
                  <c:v>13.5792857142857</c:v>
                </c:pt>
                <c:pt idx="5128">
                  <c:v>13.5804166666667</c:v>
                </c:pt>
                <c:pt idx="5129">
                  <c:v>13.5815476190476</c:v>
                </c:pt>
                <c:pt idx="5130">
                  <c:v>13.5815476190476</c:v>
                </c:pt>
                <c:pt idx="5131">
                  <c:v>13.5815476190476</c:v>
                </c:pt>
                <c:pt idx="5132">
                  <c:v>13.5815476190476</c:v>
                </c:pt>
                <c:pt idx="5133">
                  <c:v>13.5815476190476</c:v>
                </c:pt>
                <c:pt idx="5134">
                  <c:v>13.5815476190476</c:v>
                </c:pt>
                <c:pt idx="5135">
                  <c:v>13.5815476190476</c:v>
                </c:pt>
                <c:pt idx="5136">
                  <c:v>13.5815476190476</c:v>
                </c:pt>
                <c:pt idx="5137">
                  <c:v>13.5815476190476</c:v>
                </c:pt>
                <c:pt idx="5138">
                  <c:v>13.5815476190476</c:v>
                </c:pt>
                <c:pt idx="5139">
                  <c:v>13.5804166666667</c:v>
                </c:pt>
                <c:pt idx="5140">
                  <c:v>13.5792857142857</c:v>
                </c:pt>
                <c:pt idx="5141">
                  <c:v>13.5781547619048</c:v>
                </c:pt>
                <c:pt idx="5142">
                  <c:v>13.5770238095238</c:v>
                </c:pt>
                <c:pt idx="5143">
                  <c:v>13.5758928571429</c:v>
                </c:pt>
                <c:pt idx="5144">
                  <c:v>13.5747619047619</c:v>
                </c:pt>
                <c:pt idx="5145">
                  <c:v>13.573630952381</c:v>
                </c:pt>
                <c:pt idx="5146">
                  <c:v>13.5713392857143</c:v>
                </c:pt>
                <c:pt idx="5147">
                  <c:v>13.5690476190476</c:v>
                </c:pt>
                <c:pt idx="5148">
                  <c:v>13.566755952381</c:v>
                </c:pt>
                <c:pt idx="5149">
                  <c:v>13.5644642857143</c:v>
                </c:pt>
                <c:pt idx="5150">
                  <c:v>13.5621726190476</c:v>
                </c:pt>
                <c:pt idx="5151">
                  <c:v>13.559880952381</c:v>
                </c:pt>
                <c:pt idx="5152">
                  <c:v>13.5575892857143</c:v>
                </c:pt>
                <c:pt idx="5153">
                  <c:v>13.5552976190476</c:v>
                </c:pt>
                <c:pt idx="5154">
                  <c:v>13.553005952381</c:v>
                </c:pt>
                <c:pt idx="5155">
                  <c:v>13.5507142857143</c:v>
                </c:pt>
                <c:pt idx="5156">
                  <c:v>13.5484226190476</c:v>
                </c:pt>
                <c:pt idx="5157">
                  <c:v>13.5449702380952</c:v>
                </c:pt>
                <c:pt idx="5158">
                  <c:v>13.5415178571429</c:v>
                </c:pt>
                <c:pt idx="5159">
                  <c:v>13.5380654761905</c:v>
                </c:pt>
                <c:pt idx="5160">
                  <c:v>13.535744047619</c:v>
                </c:pt>
                <c:pt idx="5161">
                  <c:v>13.5334226190476</c:v>
                </c:pt>
                <c:pt idx="5162">
                  <c:v>13.5299404761905</c:v>
                </c:pt>
                <c:pt idx="5163">
                  <c:v>13.5264583333333</c:v>
                </c:pt>
                <c:pt idx="5164">
                  <c:v>13.5229761904762</c:v>
                </c:pt>
                <c:pt idx="5165">
                  <c:v>13.519494047619</c:v>
                </c:pt>
                <c:pt idx="5166">
                  <c:v>13.5160119047619</c:v>
                </c:pt>
                <c:pt idx="5167">
                  <c:v>13.511369047619</c:v>
                </c:pt>
                <c:pt idx="5168">
                  <c:v>13.5067261904762</c:v>
                </c:pt>
                <c:pt idx="5169">
                  <c:v>13.5020833333333</c:v>
                </c:pt>
                <c:pt idx="5170">
                  <c:v>13.4974404761905</c:v>
                </c:pt>
                <c:pt idx="5171">
                  <c:v>13.4927976190476</c:v>
                </c:pt>
                <c:pt idx="5172">
                  <c:v>13.4881547619048</c:v>
                </c:pt>
                <c:pt idx="5173">
                  <c:v>13.4846726190476</c:v>
                </c:pt>
                <c:pt idx="5174">
                  <c:v>13.4800595238095</c:v>
                </c:pt>
                <c:pt idx="5175">
                  <c:v>13.4766071428571</c:v>
                </c:pt>
                <c:pt idx="5176">
                  <c:v>13.471994047619</c:v>
                </c:pt>
                <c:pt idx="5177">
                  <c:v>13.467380952381</c:v>
                </c:pt>
                <c:pt idx="5178">
                  <c:v>13.4616369047619</c:v>
                </c:pt>
                <c:pt idx="5179">
                  <c:v>13.4570535714286</c:v>
                </c:pt>
                <c:pt idx="5180">
                  <c:v>13.4524702380952</c:v>
                </c:pt>
                <c:pt idx="5181">
                  <c:v>13.4478869047619</c:v>
                </c:pt>
                <c:pt idx="5182">
                  <c:v>13.4433035714286</c:v>
                </c:pt>
                <c:pt idx="5183">
                  <c:v>13.4387202380952</c:v>
                </c:pt>
                <c:pt idx="5184">
                  <c:v>13.4341369047619</c:v>
                </c:pt>
                <c:pt idx="5185">
                  <c:v>13.4295535714286</c:v>
                </c:pt>
                <c:pt idx="5186">
                  <c:v>13.4249702380952</c:v>
                </c:pt>
                <c:pt idx="5187">
                  <c:v>13.4192261904762</c:v>
                </c:pt>
                <c:pt idx="5188">
                  <c:v>13.4134821428571</c:v>
                </c:pt>
                <c:pt idx="5189">
                  <c:v>13.4077380952381</c:v>
                </c:pt>
                <c:pt idx="5190">
                  <c:v>13.401994047619</c:v>
                </c:pt>
                <c:pt idx="5191">
                  <c:v>13.39625</c:v>
                </c:pt>
                <c:pt idx="5192">
                  <c:v>13.390505952381</c:v>
                </c:pt>
                <c:pt idx="5193">
                  <c:v>13.3847619047619</c:v>
                </c:pt>
                <c:pt idx="5194">
                  <c:v>13.3778571428571</c:v>
                </c:pt>
                <c:pt idx="5195">
                  <c:v>13.3709523809524</c:v>
                </c:pt>
                <c:pt idx="5196">
                  <c:v>13.3640476190476</c:v>
                </c:pt>
                <c:pt idx="5197">
                  <c:v>13.3582738095238</c:v>
                </c:pt>
                <c:pt idx="5198">
                  <c:v>13.3525</c:v>
                </c:pt>
                <c:pt idx="5199">
                  <c:v>13.3467261904762</c:v>
                </c:pt>
                <c:pt idx="5200">
                  <c:v>13.3409523809524</c:v>
                </c:pt>
                <c:pt idx="5201">
                  <c:v>13.3340178571429</c:v>
                </c:pt>
                <c:pt idx="5202">
                  <c:v>13.3270833333333</c:v>
                </c:pt>
                <c:pt idx="5203">
                  <c:v>13.3201488095238</c:v>
                </c:pt>
                <c:pt idx="5204">
                  <c:v>13.3132142857143</c:v>
                </c:pt>
                <c:pt idx="5205">
                  <c:v>13.3062797619048</c:v>
                </c:pt>
                <c:pt idx="5206">
                  <c:v>13.2993452380952</c:v>
                </c:pt>
                <c:pt idx="5207">
                  <c:v>13.2924107142857</c:v>
                </c:pt>
                <c:pt idx="5208">
                  <c:v>13.2854761904762</c:v>
                </c:pt>
                <c:pt idx="5209">
                  <c:v>13.2785416666667</c:v>
                </c:pt>
                <c:pt idx="5210">
                  <c:v>13.2716071428571</c:v>
                </c:pt>
                <c:pt idx="5211">
                  <c:v>13.2635119047619</c:v>
                </c:pt>
                <c:pt idx="5212">
                  <c:v>13.2554166666667</c:v>
                </c:pt>
                <c:pt idx="5213">
                  <c:v>13.2473214285714</c:v>
                </c:pt>
                <c:pt idx="5214">
                  <c:v>13.2392261904762</c:v>
                </c:pt>
                <c:pt idx="5215">
                  <c:v>13.2322619047619</c:v>
                </c:pt>
                <c:pt idx="5216">
                  <c:v>13.2252976190476</c:v>
                </c:pt>
                <c:pt idx="5217">
                  <c:v>13.2183333333333</c:v>
                </c:pt>
                <c:pt idx="5218">
                  <c:v>13.2113690476191</c:v>
                </c:pt>
                <c:pt idx="5219">
                  <c:v>13.2032738095238</c:v>
                </c:pt>
                <c:pt idx="5220">
                  <c:v>13.1951785714286</c:v>
                </c:pt>
                <c:pt idx="5221">
                  <c:v>13.1870833333333</c:v>
                </c:pt>
                <c:pt idx="5222">
                  <c:v>13.1801488095238</c:v>
                </c:pt>
                <c:pt idx="5223">
                  <c:v>13.1720535714286</c:v>
                </c:pt>
                <c:pt idx="5224">
                  <c:v>13.1639880952381</c:v>
                </c:pt>
                <c:pt idx="5225">
                  <c:v>13.1559226190476</c:v>
                </c:pt>
                <c:pt idx="5226">
                  <c:v>13.1466964285714</c:v>
                </c:pt>
                <c:pt idx="5227">
                  <c:v>13.1374702380952</c:v>
                </c:pt>
                <c:pt idx="5228">
                  <c:v>13.1294047619048</c:v>
                </c:pt>
                <c:pt idx="5229">
                  <c:v>13.1213392857143</c:v>
                </c:pt>
                <c:pt idx="5230">
                  <c:v>13.1132738095238</c:v>
                </c:pt>
                <c:pt idx="5231">
                  <c:v>13.1052083333333</c:v>
                </c:pt>
                <c:pt idx="5232">
                  <c:v>13.0971428571429</c:v>
                </c:pt>
                <c:pt idx="5233">
                  <c:v>13.0890773809524</c:v>
                </c:pt>
                <c:pt idx="5234">
                  <c:v>13.0810119047619</c:v>
                </c:pt>
                <c:pt idx="5235">
                  <c:v>13.0729464285714</c:v>
                </c:pt>
                <c:pt idx="5236">
                  <c:v>13.064880952381</c:v>
                </c:pt>
                <c:pt idx="5237">
                  <c:v>13.0568154761905</c:v>
                </c:pt>
                <c:pt idx="5238">
                  <c:v>13.0475892857143</c:v>
                </c:pt>
                <c:pt idx="5239">
                  <c:v>13.0395238095238</c:v>
                </c:pt>
                <c:pt idx="5240">
                  <c:v>13.0302976190476</c:v>
                </c:pt>
                <c:pt idx="5241">
                  <c:v>13.0210714285714</c:v>
                </c:pt>
                <c:pt idx="5242">
                  <c:v>13.0118452380952</c:v>
                </c:pt>
                <c:pt idx="5243">
                  <c:v>13.002619047619</c:v>
                </c:pt>
                <c:pt idx="5244">
                  <c:v>12.9933928571429</c:v>
                </c:pt>
                <c:pt idx="5245">
                  <c:v>12.9841666666667</c:v>
                </c:pt>
                <c:pt idx="5246">
                  <c:v>12.9749404761905</c:v>
                </c:pt>
                <c:pt idx="5247">
                  <c:v>12.966875</c:v>
                </c:pt>
                <c:pt idx="5248">
                  <c:v>12.9588095238095</c:v>
                </c:pt>
                <c:pt idx="5249">
                  <c:v>12.950744047619</c:v>
                </c:pt>
                <c:pt idx="5250">
                  <c:v>12.9426785714286</c:v>
                </c:pt>
                <c:pt idx="5251">
                  <c:v>12.9346130952381</c:v>
                </c:pt>
                <c:pt idx="5252">
                  <c:v>12.9253869047619</c:v>
                </c:pt>
                <c:pt idx="5253">
                  <c:v>12.9161607142857</c:v>
                </c:pt>
                <c:pt idx="5254">
                  <c:v>12.9080654761905</c:v>
                </c:pt>
                <c:pt idx="5255">
                  <c:v>12.8999702380952</c:v>
                </c:pt>
                <c:pt idx="5256">
                  <c:v>12.891875</c:v>
                </c:pt>
                <c:pt idx="5257">
                  <c:v>12.8837797619048</c:v>
                </c:pt>
                <c:pt idx="5258">
                  <c:v>12.8756845238095</c:v>
                </c:pt>
                <c:pt idx="5259">
                  <c:v>12.8675892857143</c:v>
                </c:pt>
                <c:pt idx="5260">
                  <c:v>12.859494047619</c:v>
                </c:pt>
                <c:pt idx="5261">
                  <c:v>12.8513988095238</c:v>
                </c:pt>
                <c:pt idx="5262">
                  <c:v>12.8433035714286</c:v>
                </c:pt>
                <c:pt idx="5263">
                  <c:v>12.8352083333333</c:v>
                </c:pt>
                <c:pt idx="5264">
                  <c:v>12.8271130952381</c:v>
                </c:pt>
                <c:pt idx="5265">
                  <c:v>12.8190178571429</c:v>
                </c:pt>
                <c:pt idx="5266">
                  <c:v>12.8109226190476</c:v>
                </c:pt>
                <c:pt idx="5267">
                  <c:v>12.8028273809524</c:v>
                </c:pt>
                <c:pt idx="5268">
                  <c:v>12.7947321428571</c:v>
                </c:pt>
                <c:pt idx="5269">
                  <c:v>12.7866369047619</c:v>
                </c:pt>
                <c:pt idx="5270">
                  <c:v>12.7785416666667</c:v>
                </c:pt>
                <c:pt idx="5271">
                  <c:v>12.7704761904762</c:v>
                </c:pt>
                <c:pt idx="5272">
                  <c:v>12.7624107142857</c:v>
                </c:pt>
                <c:pt idx="5273">
                  <c:v>12.7543452380952</c:v>
                </c:pt>
                <c:pt idx="5274">
                  <c:v>12.7462797619048</c:v>
                </c:pt>
                <c:pt idx="5275">
                  <c:v>12.7382142857143</c:v>
                </c:pt>
                <c:pt idx="5276">
                  <c:v>12.7301488095238</c:v>
                </c:pt>
                <c:pt idx="5277">
                  <c:v>12.7220833333333</c:v>
                </c:pt>
                <c:pt idx="5278">
                  <c:v>12.7140476190476</c:v>
                </c:pt>
                <c:pt idx="5279">
                  <c:v>12.7060119047619</c:v>
                </c:pt>
                <c:pt idx="5280">
                  <c:v>12.6979761904762</c:v>
                </c:pt>
                <c:pt idx="5281">
                  <c:v>12.6899404761905</c:v>
                </c:pt>
                <c:pt idx="5282">
                  <c:v>12.6830357142857</c:v>
                </c:pt>
                <c:pt idx="5283">
                  <c:v>12.676130952381</c:v>
                </c:pt>
                <c:pt idx="5284">
                  <c:v>12.6680654761905</c:v>
                </c:pt>
                <c:pt idx="5285">
                  <c:v>12.6611607142857</c:v>
                </c:pt>
                <c:pt idx="5286">
                  <c:v>12.6530952380952</c:v>
                </c:pt>
                <c:pt idx="5287">
                  <c:v>12.6450297619048</c:v>
                </c:pt>
                <c:pt idx="5288">
                  <c:v>12.6369642857143</c:v>
                </c:pt>
                <c:pt idx="5289">
                  <c:v>12.6288988095238</c:v>
                </c:pt>
                <c:pt idx="5290">
                  <c:v>12.6208333333333</c:v>
                </c:pt>
                <c:pt idx="5291">
                  <c:v>12.6127678571429</c:v>
                </c:pt>
                <c:pt idx="5292">
                  <c:v>12.6047023809524</c:v>
                </c:pt>
                <c:pt idx="5293">
                  <c:v>12.5966369047619</c:v>
                </c:pt>
                <c:pt idx="5294">
                  <c:v>12.5885714285714</c:v>
                </c:pt>
                <c:pt idx="5295">
                  <c:v>12.580505952381</c:v>
                </c:pt>
                <c:pt idx="5296">
                  <c:v>12.5724404761905</c:v>
                </c:pt>
                <c:pt idx="5297">
                  <c:v>12.564375</c:v>
                </c:pt>
                <c:pt idx="5298">
                  <c:v>12.5574702380952</c:v>
                </c:pt>
                <c:pt idx="5299">
                  <c:v>12.5505654761905</c:v>
                </c:pt>
                <c:pt idx="5300">
                  <c:v>12.5436607142857</c:v>
                </c:pt>
                <c:pt idx="5301">
                  <c:v>12.536755952381</c:v>
                </c:pt>
                <c:pt idx="5302">
                  <c:v>12.5298511904762</c:v>
                </c:pt>
                <c:pt idx="5303">
                  <c:v>12.5229464285714</c:v>
                </c:pt>
                <c:pt idx="5304">
                  <c:v>12.5171726190476</c:v>
                </c:pt>
                <c:pt idx="5305">
                  <c:v>12.5102380952381</c:v>
                </c:pt>
                <c:pt idx="5306">
                  <c:v>12.5033035714286</c:v>
                </c:pt>
                <c:pt idx="5307">
                  <c:v>12.496369047619</c:v>
                </c:pt>
                <c:pt idx="5308">
                  <c:v>12.4894345238095</c:v>
                </c:pt>
                <c:pt idx="5309">
                  <c:v>12.4836607142857</c:v>
                </c:pt>
                <c:pt idx="5310">
                  <c:v>12.4778869047619</c:v>
                </c:pt>
                <c:pt idx="5311">
                  <c:v>12.4721130952381</c:v>
                </c:pt>
                <c:pt idx="5312">
                  <c:v>12.4663392857143</c:v>
                </c:pt>
                <c:pt idx="5313">
                  <c:v>12.4605654761905</c:v>
                </c:pt>
                <c:pt idx="5314">
                  <c:v>12.4547916666667</c:v>
                </c:pt>
                <c:pt idx="5315">
                  <c:v>12.4490178571429</c:v>
                </c:pt>
                <c:pt idx="5316">
                  <c:v>12.443244047619</c:v>
                </c:pt>
                <c:pt idx="5317">
                  <c:v>12.4363095238095</c:v>
                </c:pt>
                <c:pt idx="5318">
                  <c:v>12.4305357142857</c:v>
                </c:pt>
                <c:pt idx="5319">
                  <c:v>12.4247916666667</c:v>
                </c:pt>
                <c:pt idx="5320">
                  <c:v>12.4190476190476</c:v>
                </c:pt>
                <c:pt idx="5321">
                  <c:v>12.4121428571429</c:v>
                </c:pt>
                <c:pt idx="5322">
                  <c:v>12.4063988095238</c:v>
                </c:pt>
                <c:pt idx="5323">
                  <c:v>12.4006547619048</c:v>
                </c:pt>
                <c:pt idx="5324">
                  <c:v>12.3949107142857</c:v>
                </c:pt>
                <c:pt idx="5325">
                  <c:v>12.3880357142857</c:v>
                </c:pt>
                <c:pt idx="5326">
                  <c:v>12.3811607142857</c:v>
                </c:pt>
                <c:pt idx="5327">
                  <c:v>12.3742857142857</c:v>
                </c:pt>
                <c:pt idx="5328">
                  <c:v>12.3674107142857</c:v>
                </c:pt>
                <c:pt idx="5329">
                  <c:v>12.3605357142857</c:v>
                </c:pt>
                <c:pt idx="5330">
                  <c:v>12.3536607142857</c:v>
                </c:pt>
                <c:pt idx="5331">
                  <c:v>12.345625</c:v>
                </c:pt>
                <c:pt idx="5332">
                  <c:v>12.3375892857143</c:v>
                </c:pt>
                <c:pt idx="5333">
                  <c:v>12.3295535714286</c:v>
                </c:pt>
                <c:pt idx="5334">
                  <c:v>12.3226488095238</c:v>
                </c:pt>
                <c:pt idx="5335">
                  <c:v>12.315744047619</c:v>
                </c:pt>
                <c:pt idx="5336">
                  <c:v>12.3088392857143</c:v>
                </c:pt>
                <c:pt idx="5337">
                  <c:v>12.3019345238095</c:v>
                </c:pt>
                <c:pt idx="5338">
                  <c:v>12.2950297619048</c:v>
                </c:pt>
                <c:pt idx="5339">
                  <c:v>12.288125</c:v>
                </c:pt>
                <c:pt idx="5340">
                  <c:v>12.2812202380952</c:v>
                </c:pt>
                <c:pt idx="5341">
                  <c:v>12.2743154761905</c:v>
                </c:pt>
                <c:pt idx="5342">
                  <c:v>12.2674107142857</c:v>
                </c:pt>
                <c:pt idx="5343">
                  <c:v>12.260505952381</c:v>
                </c:pt>
                <c:pt idx="5344">
                  <c:v>12.2536011904762</c:v>
                </c:pt>
                <c:pt idx="5345">
                  <c:v>12.2455357142857</c:v>
                </c:pt>
                <c:pt idx="5346">
                  <c:v>12.238630952381</c:v>
                </c:pt>
                <c:pt idx="5347">
                  <c:v>12.2328869047619</c:v>
                </c:pt>
                <c:pt idx="5348">
                  <c:v>12.2259821428571</c:v>
                </c:pt>
                <c:pt idx="5349">
                  <c:v>12.2190773809524</c:v>
                </c:pt>
                <c:pt idx="5350">
                  <c:v>12.2121726190476</c:v>
                </c:pt>
                <c:pt idx="5351">
                  <c:v>12.2052678571429</c:v>
                </c:pt>
                <c:pt idx="5352">
                  <c:v>12.1983630952381</c:v>
                </c:pt>
                <c:pt idx="5353">
                  <c:v>12.1914583333333</c:v>
                </c:pt>
                <c:pt idx="5354">
                  <c:v>12.1845535714286</c:v>
                </c:pt>
                <c:pt idx="5355">
                  <c:v>12.1776488095238</c:v>
                </c:pt>
                <c:pt idx="5356">
                  <c:v>12.171875</c:v>
                </c:pt>
                <c:pt idx="5357">
                  <c:v>12.1661011904762</c:v>
                </c:pt>
                <c:pt idx="5358">
                  <c:v>12.1591964285714</c:v>
                </c:pt>
                <c:pt idx="5359">
                  <c:v>12.1522916666667</c:v>
                </c:pt>
                <c:pt idx="5360">
                  <c:v>12.1453869047619</c:v>
                </c:pt>
                <c:pt idx="5361">
                  <c:v>12.1384821428571</c:v>
                </c:pt>
                <c:pt idx="5362">
                  <c:v>12.1315773809524</c:v>
                </c:pt>
                <c:pt idx="5363">
                  <c:v>12.1246726190476</c:v>
                </c:pt>
                <c:pt idx="5364">
                  <c:v>12.1189285714286</c:v>
                </c:pt>
                <c:pt idx="5365">
                  <c:v>12.1131845238095</c:v>
                </c:pt>
                <c:pt idx="5366">
                  <c:v>12.1062797619048</c:v>
                </c:pt>
                <c:pt idx="5367">
                  <c:v>12.0994047619048</c:v>
                </c:pt>
                <c:pt idx="5368">
                  <c:v>12.0925297619048</c:v>
                </c:pt>
                <c:pt idx="5369">
                  <c:v>12.0856547619048</c:v>
                </c:pt>
                <c:pt idx="5370">
                  <c:v>12.0776488095238</c:v>
                </c:pt>
                <c:pt idx="5371">
                  <c:v>12.0696428571429</c:v>
                </c:pt>
                <c:pt idx="5372">
                  <c:v>12.0616369047619</c:v>
                </c:pt>
                <c:pt idx="5373">
                  <c:v>12.053630952381</c:v>
                </c:pt>
                <c:pt idx="5374">
                  <c:v>12.045625</c:v>
                </c:pt>
                <c:pt idx="5375">
                  <c:v>12.037619047619</c:v>
                </c:pt>
                <c:pt idx="5376">
                  <c:v>12.0296130952381</c:v>
                </c:pt>
                <c:pt idx="5377">
                  <c:v>12.0216071428571</c:v>
                </c:pt>
                <c:pt idx="5378">
                  <c:v>12.0136011904762</c:v>
                </c:pt>
                <c:pt idx="5379">
                  <c:v>12.0055952380952</c:v>
                </c:pt>
                <c:pt idx="5380">
                  <c:v>11.9975892857143</c:v>
                </c:pt>
                <c:pt idx="5381">
                  <c:v>11.9895833333333</c:v>
                </c:pt>
                <c:pt idx="5382">
                  <c:v>11.9804166666667</c:v>
                </c:pt>
                <c:pt idx="5383">
                  <c:v>11.97125</c:v>
                </c:pt>
                <c:pt idx="5384">
                  <c:v>11.9620833333333</c:v>
                </c:pt>
                <c:pt idx="5385">
                  <c:v>11.9529166666667</c:v>
                </c:pt>
                <c:pt idx="5386">
                  <c:v>11.944880952381</c:v>
                </c:pt>
                <c:pt idx="5387">
                  <c:v>11.9368452380952</c:v>
                </c:pt>
                <c:pt idx="5388">
                  <c:v>11.9288095238095</c:v>
                </c:pt>
                <c:pt idx="5389">
                  <c:v>11.9207738095238</c:v>
                </c:pt>
                <c:pt idx="5390">
                  <c:v>11.9115773809524</c:v>
                </c:pt>
                <c:pt idx="5391">
                  <c:v>11.902380952381</c:v>
                </c:pt>
                <c:pt idx="5392">
                  <c:v>11.8931845238095</c:v>
                </c:pt>
                <c:pt idx="5393">
                  <c:v>11.8839880952381</c:v>
                </c:pt>
                <c:pt idx="5394">
                  <c:v>11.8747916666667</c:v>
                </c:pt>
                <c:pt idx="5395">
                  <c:v>11.8655952380952</c:v>
                </c:pt>
                <c:pt idx="5396">
                  <c:v>11.8563988095238</c:v>
                </c:pt>
                <c:pt idx="5397">
                  <c:v>11.8460416666667</c:v>
                </c:pt>
                <c:pt idx="5398">
                  <c:v>11.8368154761905</c:v>
                </c:pt>
                <c:pt idx="5399">
                  <c:v>11.8275892857143</c:v>
                </c:pt>
                <c:pt idx="5400">
                  <c:v>11.8183630952381</c:v>
                </c:pt>
                <c:pt idx="5401">
                  <c:v>11.8079761904762</c:v>
                </c:pt>
                <c:pt idx="5402">
                  <c:v>11.7975892857143</c:v>
                </c:pt>
                <c:pt idx="5403">
                  <c:v>11.7872023809524</c:v>
                </c:pt>
                <c:pt idx="5404">
                  <c:v>11.7779761904762</c:v>
                </c:pt>
                <c:pt idx="5405">
                  <c:v>11.7675892857143</c:v>
                </c:pt>
                <c:pt idx="5406">
                  <c:v>11.7572023809524</c:v>
                </c:pt>
                <c:pt idx="5407">
                  <c:v>11.7468154761905</c:v>
                </c:pt>
                <c:pt idx="5408">
                  <c:v>11.7364285714286</c:v>
                </c:pt>
                <c:pt idx="5409">
                  <c:v>11.7271726190476</c:v>
                </c:pt>
                <c:pt idx="5410">
                  <c:v>11.7179166666667</c:v>
                </c:pt>
                <c:pt idx="5411">
                  <c:v>11.7075297619048</c:v>
                </c:pt>
                <c:pt idx="5412">
                  <c:v>11.6982738095238</c:v>
                </c:pt>
                <c:pt idx="5413">
                  <c:v>11.6878869047619</c:v>
                </c:pt>
                <c:pt idx="5414">
                  <c:v>11.6786607142857</c:v>
                </c:pt>
                <c:pt idx="5415">
                  <c:v>11.6694345238095</c:v>
                </c:pt>
                <c:pt idx="5416">
                  <c:v>11.6602083333333</c:v>
                </c:pt>
                <c:pt idx="5417">
                  <c:v>11.6509821428571</c:v>
                </c:pt>
                <c:pt idx="5418">
                  <c:v>11.641755952381</c:v>
                </c:pt>
                <c:pt idx="5419">
                  <c:v>11.6336904761905</c:v>
                </c:pt>
                <c:pt idx="5420">
                  <c:v>11.625625</c:v>
                </c:pt>
                <c:pt idx="5421">
                  <c:v>11.6175595238095</c:v>
                </c:pt>
                <c:pt idx="5422">
                  <c:v>11.609494047619</c:v>
                </c:pt>
                <c:pt idx="5423">
                  <c:v>11.6014285714286</c:v>
                </c:pt>
                <c:pt idx="5424">
                  <c:v>11.5933630952381</c:v>
                </c:pt>
                <c:pt idx="5425">
                  <c:v>11.5852976190476</c:v>
                </c:pt>
                <c:pt idx="5426">
                  <c:v>11.5772321428571</c:v>
                </c:pt>
                <c:pt idx="5427">
                  <c:v>11.5691666666667</c:v>
                </c:pt>
                <c:pt idx="5428">
                  <c:v>11.5622619047619</c:v>
                </c:pt>
                <c:pt idx="5429">
                  <c:v>11.5553571428571</c:v>
                </c:pt>
                <c:pt idx="5430">
                  <c:v>11.5484523809524</c:v>
                </c:pt>
                <c:pt idx="5431">
                  <c:v>11.5415476190476</c:v>
                </c:pt>
                <c:pt idx="5432">
                  <c:v>11.5346428571429</c:v>
                </c:pt>
                <c:pt idx="5433">
                  <c:v>11.5277380952381</c:v>
                </c:pt>
                <c:pt idx="5434">
                  <c:v>11.5219642857143</c:v>
                </c:pt>
                <c:pt idx="5435">
                  <c:v>11.5150297619048</c:v>
                </c:pt>
                <c:pt idx="5436">
                  <c:v>11.5080952380952</c:v>
                </c:pt>
                <c:pt idx="5437">
                  <c:v>11.5011607142857</c:v>
                </c:pt>
                <c:pt idx="5438">
                  <c:v>11.4942261904762</c:v>
                </c:pt>
                <c:pt idx="5439">
                  <c:v>11.4872916666667</c:v>
                </c:pt>
                <c:pt idx="5440">
                  <c:v>11.4803571428571</c:v>
                </c:pt>
                <c:pt idx="5441">
                  <c:v>11.4734226190476</c:v>
                </c:pt>
                <c:pt idx="5442">
                  <c:v>11.4664880952381</c:v>
                </c:pt>
                <c:pt idx="5443">
                  <c:v>11.4595535714286</c:v>
                </c:pt>
                <c:pt idx="5444">
                  <c:v>11.4537797619048</c:v>
                </c:pt>
                <c:pt idx="5445">
                  <c:v>11.448005952381</c:v>
                </c:pt>
                <c:pt idx="5446">
                  <c:v>11.4410714285714</c:v>
                </c:pt>
                <c:pt idx="5447">
                  <c:v>11.4341369047619</c:v>
                </c:pt>
                <c:pt idx="5448">
                  <c:v>11.4272023809524</c:v>
                </c:pt>
                <c:pt idx="5449">
                  <c:v>11.4202678571429</c:v>
                </c:pt>
                <c:pt idx="5450">
                  <c:v>11.4144642857143</c:v>
                </c:pt>
                <c:pt idx="5451">
                  <c:v>11.4086607142857</c:v>
                </c:pt>
                <c:pt idx="5452">
                  <c:v>11.4016964285714</c:v>
                </c:pt>
                <c:pt idx="5453">
                  <c:v>11.3947321428571</c:v>
                </c:pt>
                <c:pt idx="5454">
                  <c:v>11.3889285714286</c:v>
                </c:pt>
                <c:pt idx="5455">
                  <c:v>11.383125</c:v>
                </c:pt>
                <c:pt idx="5456">
                  <c:v>11.3773214285714</c:v>
                </c:pt>
                <c:pt idx="5457">
                  <c:v>11.3715178571429</c:v>
                </c:pt>
                <c:pt idx="5458">
                  <c:v>11.3657142857143</c:v>
                </c:pt>
                <c:pt idx="5459">
                  <c:v>11.3599107142857</c:v>
                </c:pt>
                <c:pt idx="5460">
                  <c:v>11.3541071428571</c:v>
                </c:pt>
                <c:pt idx="5461">
                  <c:v>11.3483035714286</c:v>
                </c:pt>
                <c:pt idx="5462">
                  <c:v>11.3425</c:v>
                </c:pt>
                <c:pt idx="5463">
                  <c:v>11.3367261904762</c:v>
                </c:pt>
                <c:pt idx="5464">
                  <c:v>11.3309523809524</c:v>
                </c:pt>
                <c:pt idx="5465">
                  <c:v>11.3251785714286</c:v>
                </c:pt>
                <c:pt idx="5466">
                  <c:v>11.3194047619048</c:v>
                </c:pt>
                <c:pt idx="5467">
                  <c:v>11.3147916666667</c:v>
                </c:pt>
                <c:pt idx="5468">
                  <c:v>11.3101785714286</c:v>
                </c:pt>
                <c:pt idx="5469">
                  <c:v>11.3055654761905</c:v>
                </c:pt>
                <c:pt idx="5470">
                  <c:v>11.3009523809524</c:v>
                </c:pt>
                <c:pt idx="5471">
                  <c:v>11.2963392857143</c:v>
                </c:pt>
                <c:pt idx="5472">
                  <c:v>11.2917261904762</c:v>
                </c:pt>
                <c:pt idx="5473">
                  <c:v>11.2871130952381</c:v>
                </c:pt>
                <c:pt idx="5474">
                  <c:v>11.2825</c:v>
                </c:pt>
                <c:pt idx="5475">
                  <c:v>11.2790178571429</c:v>
                </c:pt>
                <c:pt idx="5476">
                  <c:v>11.2755357142857</c:v>
                </c:pt>
                <c:pt idx="5477">
                  <c:v>11.2720535714286</c:v>
                </c:pt>
                <c:pt idx="5478">
                  <c:v>11.2685714285714</c:v>
                </c:pt>
                <c:pt idx="5479">
                  <c:v>11.2650892857143</c:v>
                </c:pt>
                <c:pt idx="5480">
                  <c:v>11.2616071428571</c:v>
                </c:pt>
                <c:pt idx="5481">
                  <c:v>11.258125</c:v>
                </c:pt>
                <c:pt idx="5482">
                  <c:v>11.2558035714286</c:v>
                </c:pt>
                <c:pt idx="5483">
                  <c:v>11.2534821428571</c:v>
                </c:pt>
                <c:pt idx="5484">
                  <c:v>11.25</c:v>
                </c:pt>
                <c:pt idx="5485">
                  <c:v>11.2465178571429</c:v>
                </c:pt>
                <c:pt idx="5486">
                  <c:v>11.2430357142857</c:v>
                </c:pt>
                <c:pt idx="5487">
                  <c:v>11.2395535714286</c:v>
                </c:pt>
                <c:pt idx="5488">
                  <c:v>11.2360714285714</c:v>
                </c:pt>
                <c:pt idx="5489">
                  <c:v>11.2325892857143</c:v>
                </c:pt>
                <c:pt idx="5490">
                  <c:v>11.2291071428571</c:v>
                </c:pt>
                <c:pt idx="5491">
                  <c:v>11.225625</c:v>
                </c:pt>
                <c:pt idx="5492">
                  <c:v>11.2221428571429</c:v>
                </c:pt>
                <c:pt idx="5493">
                  <c:v>11.2198214285714</c:v>
                </c:pt>
                <c:pt idx="5494">
                  <c:v>11.2163392857143</c:v>
                </c:pt>
                <c:pt idx="5495">
                  <c:v>11.2128571428571</c:v>
                </c:pt>
                <c:pt idx="5496">
                  <c:v>11.209375</c:v>
                </c:pt>
                <c:pt idx="5497">
                  <c:v>11.2058928571429</c:v>
                </c:pt>
                <c:pt idx="5498">
                  <c:v>11.2035714285714</c:v>
                </c:pt>
                <c:pt idx="5499">
                  <c:v>11.20125</c:v>
                </c:pt>
                <c:pt idx="5500">
                  <c:v>11.1977678571429</c:v>
                </c:pt>
                <c:pt idx="5501">
                  <c:v>11.1942857142857</c:v>
                </c:pt>
                <c:pt idx="5502">
                  <c:v>11.1908035714286</c:v>
                </c:pt>
                <c:pt idx="5503">
                  <c:v>11.1884821428571</c:v>
                </c:pt>
                <c:pt idx="5504">
                  <c:v>11.1861607142857</c:v>
                </c:pt>
                <c:pt idx="5505">
                  <c:v>11.1838392857143</c:v>
                </c:pt>
                <c:pt idx="5506">
                  <c:v>11.1815178571429</c:v>
                </c:pt>
                <c:pt idx="5507">
                  <c:v>11.1791964285714</c:v>
                </c:pt>
                <c:pt idx="5508">
                  <c:v>11.176875</c:v>
                </c:pt>
                <c:pt idx="5509">
                  <c:v>11.1745535714286</c:v>
                </c:pt>
                <c:pt idx="5510">
                  <c:v>11.1722321428571</c:v>
                </c:pt>
                <c:pt idx="5511">
                  <c:v>11.1699107142857</c:v>
                </c:pt>
                <c:pt idx="5512">
                  <c:v>11.1675892857143</c:v>
                </c:pt>
                <c:pt idx="5513">
                  <c:v>11.1652678571429</c:v>
                </c:pt>
                <c:pt idx="5514">
                  <c:v>11.1629464285714</c:v>
                </c:pt>
                <c:pt idx="5515">
                  <c:v>11.160625</c:v>
                </c:pt>
                <c:pt idx="5516">
                  <c:v>11.1583035714286</c:v>
                </c:pt>
                <c:pt idx="5517">
                  <c:v>11.1559821428571</c:v>
                </c:pt>
                <c:pt idx="5518">
                  <c:v>11.1536607142857</c:v>
                </c:pt>
                <c:pt idx="5519">
                  <c:v>11.1513392857143</c:v>
                </c:pt>
                <c:pt idx="5520">
                  <c:v>11.1490178571429</c:v>
                </c:pt>
                <c:pt idx="5521">
                  <c:v>11.1466964285714</c:v>
                </c:pt>
                <c:pt idx="5522">
                  <c:v>11.144375</c:v>
                </c:pt>
                <c:pt idx="5523">
                  <c:v>11.1432142857143</c:v>
                </c:pt>
                <c:pt idx="5524">
                  <c:v>11.1420535714286</c:v>
                </c:pt>
                <c:pt idx="5525">
                  <c:v>11.1408928571429</c:v>
                </c:pt>
                <c:pt idx="5526">
                  <c:v>11.1397321428571</c:v>
                </c:pt>
                <c:pt idx="5527">
                  <c:v>11.1385714285714</c:v>
                </c:pt>
                <c:pt idx="5528">
                  <c:v>11.13625</c:v>
                </c:pt>
                <c:pt idx="5529">
                  <c:v>11.1339285714286</c:v>
                </c:pt>
                <c:pt idx="5530">
                  <c:v>11.1327678571429</c:v>
                </c:pt>
                <c:pt idx="5531">
                  <c:v>11.1316071428571</c:v>
                </c:pt>
                <c:pt idx="5532">
                  <c:v>11.1304464285714</c:v>
                </c:pt>
                <c:pt idx="5533">
                  <c:v>11.1292857142857</c:v>
                </c:pt>
                <c:pt idx="5534">
                  <c:v>11.128125</c:v>
                </c:pt>
                <c:pt idx="5535">
                  <c:v>11.1269642857143</c:v>
                </c:pt>
                <c:pt idx="5536">
                  <c:v>11.1258035714286</c:v>
                </c:pt>
                <c:pt idx="5537">
                  <c:v>11.1258035714286</c:v>
                </c:pt>
                <c:pt idx="5538">
                  <c:v>11.1258035714286</c:v>
                </c:pt>
                <c:pt idx="5539">
                  <c:v>11.1258035714286</c:v>
                </c:pt>
                <c:pt idx="5540">
                  <c:v>11.1258035714286</c:v>
                </c:pt>
                <c:pt idx="5541">
                  <c:v>11.1246428571429</c:v>
                </c:pt>
                <c:pt idx="5542">
                  <c:v>11.1234821428571</c:v>
                </c:pt>
                <c:pt idx="5543">
                  <c:v>11.1234821428571</c:v>
                </c:pt>
                <c:pt idx="5544">
                  <c:v>11.1234821428571</c:v>
                </c:pt>
                <c:pt idx="5545">
                  <c:v>11.1234821428571</c:v>
                </c:pt>
                <c:pt idx="5546">
                  <c:v>11.1234821428571</c:v>
                </c:pt>
                <c:pt idx="5547">
                  <c:v>11.1234821428571</c:v>
                </c:pt>
                <c:pt idx="5548">
                  <c:v>11.1234821428571</c:v>
                </c:pt>
                <c:pt idx="5549">
                  <c:v>11.1234821428571</c:v>
                </c:pt>
                <c:pt idx="5550">
                  <c:v>11.1234821428571</c:v>
                </c:pt>
                <c:pt idx="5551">
                  <c:v>11.1234821428571</c:v>
                </c:pt>
                <c:pt idx="5552">
                  <c:v>11.1234821428571</c:v>
                </c:pt>
                <c:pt idx="5553">
                  <c:v>11.1234821428571</c:v>
                </c:pt>
                <c:pt idx="5554">
                  <c:v>11.1234821428571</c:v>
                </c:pt>
                <c:pt idx="5555">
                  <c:v>11.1262089552239</c:v>
                </c:pt>
                <c:pt idx="5556">
                  <c:v>11.1289520958084</c:v>
                </c:pt>
                <c:pt idx="5557">
                  <c:v>11.1317117117117</c:v>
                </c:pt>
                <c:pt idx="5558">
                  <c:v>11.133313253012</c:v>
                </c:pt>
                <c:pt idx="5559">
                  <c:v>11.1349244712991</c:v>
                </c:pt>
                <c:pt idx="5560">
                  <c:v>11.1353636363636</c:v>
                </c:pt>
                <c:pt idx="5561">
                  <c:v>11.1358054711246</c:v>
                </c:pt>
                <c:pt idx="5562">
                  <c:v>11.13625</c:v>
                </c:pt>
                <c:pt idx="5563">
                  <c:v>11.1366972477064</c:v>
                </c:pt>
                <c:pt idx="5564">
                  <c:v>11.1359509202454</c:v>
                </c:pt>
                <c:pt idx="5565">
                  <c:v>11.1352</c:v>
                </c:pt>
                <c:pt idx="5566">
                  <c:v>11.1344444444444</c:v>
                </c:pt>
                <c:pt idx="5567">
                  <c:v>11.1336842105263</c:v>
                </c:pt>
                <c:pt idx="5568">
                  <c:v>11.1329192546584</c:v>
                </c:pt>
                <c:pt idx="5569">
                  <c:v>11.1321495327103</c:v>
                </c:pt>
                <c:pt idx="5570">
                  <c:v>11.131375</c:v>
                </c:pt>
                <c:pt idx="5571">
                  <c:v>11.1305956112853</c:v>
                </c:pt>
                <c:pt idx="5572">
                  <c:v>11.1298113207547</c:v>
                </c:pt>
                <c:pt idx="5573">
                  <c:v>11.1290220820189</c:v>
                </c:pt>
                <c:pt idx="5574">
                  <c:v>11.1294620253165</c:v>
                </c:pt>
                <c:pt idx="5575">
                  <c:v>11.1286666666667</c:v>
                </c:pt>
                <c:pt idx="5576">
                  <c:v>11.1291082802548</c:v>
                </c:pt>
                <c:pt idx="5577">
                  <c:v>11.129552715655</c:v>
                </c:pt>
                <c:pt idx="5578">
                  <c:v>11.13</c:v>
                </c:pt>
                <c:pt idx="5579">
                  <c:v>11.1304501607717</c:v>
                </c:pt>
                <c:pt idx="5580">
                  <c:v>11.1309032258065</c:v>
                </c:pt>
                <c:pt idx="5581">
                  <c:v>11.131359223301</c:v>
                </c:pt>
                <c:pt idx="5582">
                  <c:v>11.1318181818182</c:v>
                </c:pt>
                <c:pt idx="5583">
                  <c:v>11.1322801302932</c:v>
                </c:pt>
                <c:pt idx="5584">
                  <c:v>11.1327450980392</c:v>
                </c:pt>
                <c:pt idx="5585">
                  <c:v>11.1332131147541</c:v>
                </c:pt>
                <c:pt idx="5586">
                  <c:v>11.1336842105263</c:v>
                </c:pt>
                <c:pt idx="5587">
                  <c:v>11.1341584158416</c:v>
                </c:pt>
                <c:pt idx="5588">
                  <c:v>11.1359271523179</c:v>
                </c:pt>
                <c:pt idx="5589">
                  <c:v>11.137707641196</c:v>
                </c:pt>
                <c:pt idx="5590">
                  <c:v>11.1395</c:v>
                </c:pt>
                <c:pt idx="5591">
                  <c:v>11.1413043478261</c:v>
                </c:pt>
                <c:pt idx="5592">
                  <c:v>11.1431208053691</c:v>
                </c:pt>
                <c:pt idx="5593">
                  <c:v>11.1449494949495</c:v>
                </c:pt>
                <c:pt idx="5594">
                  <c:v>11.1467905405405</c:v>
                </c:pt>
                <c:pt idx="5595">
                  <c:v>11.1499661016949</c:v>
                </c:pt>
                <c:pt idx="5596">
                  <c:v>11.1531632653061</c:v>
                </c:pt>
                <c:pt idx="5597">
                  <c:v>11.1563822525597</c:v>
                </c:pt>
                <c:pt idx="5598">
                  <c:v>11.1596232876712</c:v>
                </c:pt>
                <c:pt idx="5599">
                  <c:v>11.1628865979381</c:v>
                </c:pt>
                <c:pt idx="5600">
                  <c:v>11.1661724137931</c:v>
                </c:pt>
                <c:pt idx="5601">
                  <c:v>11.1694809688581</c:v>
                </c:pt>
                <c:pt idx="5602">
                  <c:v>11.1728125</c:v>
                </c:pt>
                <c:pt idx="5603">
                  <c:v>11.1761672473868</c:v>
                </c:pt>
                <c:pt idx="5604">
                  <c:v>11.1795454545455</c:v>
                </c:pt>
                <c:pt idx="5605">
                  <c:v>11.1829473684211</c:v>
                </c:pt>
                <c:pt idx="5606">
                  <c:v>11.185</c:v>
                </c:pt>
                <c:pt idx="5607">
                  <c:v>11.1856890459364</c:v>
                </c:pt>
                <c:pt idx="5608">
                  <c:v>11.1863829787234</c:v>
                </c:pt>
                <c:pt idx="5609">
                  <c:v>11.1870818505338</c:v>
                </c:pt>
                <c:pt idx="5610">
                  <c:v>11.1863928571429</c:v>
                </c:pt>
                <c:pt idx="5611">
                  <c:v>11.1856989247312</c:v>
                </c:pt>
                <c:pt idx="5612">
                  <c:v>11.185</c:v>
                </c:pt>
                <c:pt idx="5613">
                  <c:v>11.1842960288809</c:v>
                </c:pt>
                <c:pt idx="5614">
                  <c:v>11.1821739130435</c:v>
                </c:pt>
                <c:pt idx="5615">
                  <c:v>11.1800363636364</c:v>
                </c:pt>
                <c:pt idx="5616">
                  <c:v>11.1778832116788</c:v>
                </c:pt>
                <c:pt idx="5617">
                  <c:v>11.1757142857143</c:v>
                </c:pt>
                <c:pt idx="5618">
                  <c:v>11.1735294117647</c:v>
                </c:pt>
                <c:pt idx="5619">
                  <c:v>11.1713284132841</c:v>
                </c:pt>
                <c:pt idx="5620">
                  <c:v>11.1705555555556</c:v>
                </c:pt>
                <c:pt idx="5621">
                  <c:v>11.1683271375465</c:v>
                </c:pt>
                <c:pt idx="5622">
                  <c:v>11.1675373134328</c:v>
                </c:pt>
                <c:pt idx="5623">
                  <c:v>11.1667415730337</c:v>
                </c:pt>
                <c:pt idx="5624">
                  <c:v>11.1659398496241</c:v>
                </c:pt>
                <c:pt idx="5625">
                  <c:v>11.1651320754717</c:v>
                </c:pt>
                <c:pt idx="5626">
                  <c:v>11.1643181818182</c:v>
                </c:pt>
                <c:pt idx="5627">
                  <c:v>11.1634980988593</c:v>
                </c:pt>
                <c:pt idx="5628">
                  <c:v>11.1626717557252</c:v>
                </c:pt>
                <c:pt idx="5629">
                  <c:v>11.1618390804598</c:v>
                </c:pt>
                <c:pt idx="5630">
                  <c:v>11.161</c:v>
                </c:pt>
                <c:pt idx="5631">
                  <c:v>11.1601544401544</c:v>
                </c:pt>
                <c:pt idx="5632">
                  <c:v>11.1593023255814</c:v>
                </c:pt>
                <c:pt idx="5633">
                  <c:v>11.1584435797665</c:v>
                </c:pt>
                <c:pt idx="5634">
                  <c:v>11.157578125</c:v>
                </c:pt>
                <c:pt idx="5635">
                  <c:v>11.1567058823529</c:v>
                </c:pt>
                <c:pt idx="5636">
                  <c:v>11.1558267716535</c:v>
                </c:pt>
                <c:pt idx="5637">
                  <c:v>11.1549407114625</c:v>
                </c:pt>
                <c:pt idx="5638">
                  <c:v>11.1540476190476</c:v>
                </c:pt>
                <c:pt idx="5639">
                  <c:v>11.1531474103586</c:v>
                </c:pt>
                <c:pt idx="5640">
                  <c:v>11.15224</c:v>
                </c:pt>
                <c:pt idx="5641">
                  <c:v>11.1528915662651</c:v>
                </c:pt>
                <c:pt idx="5642">
                  <c:v>11.1535483870968</c:v>
                </c:pt>
                <c:pt idx="5643">
                  <c:v>11.1542105263158</c:v>
                </c:pt>
                <c:pt idx="5644">
                  <c:v>11.1548780487805</c:v>
                </c:pt>
                <c:pt idx="5645">
                  <c:v>11.1555510204082</c:v>
                </c:pt>
                <c:pt idx="5646">
                  <c:v>11.1562295081967</c:v>
                </c:pt>
                <c:pt idx="5647">
                  <c:v>11.1569135802469</c:v>
                </c:pt>
                <c:pt idx="5648">
                  <c:v>11.1576033057851</c:v>
                </c:pt>
                <c:pt idx="5649">
                  <c:v>11.1582987551867</c:v>
                </c:pt>
                <c:pt idx="5650">
                  <c:v>11.159</c:v>
                </c:pt>
                <c:pt idx="5651">
                  <c:v>11.1597071129707</c:v>
                </c:pt>
                <c:pt idx="5652">
                  <c:v>11.1604201680672</c:v>
                </c:pt>
                <c:pt idx="5653">
                  <c:v>11.1611392405063</c:v>
                </c:pt>
                <c:pt idx="5654">
                  <c:v>11.1602118644068</c:v>
                </c:pt>
                <c:pt idx="5655">
                  <c:v>11.1576170212766</c:v>
                </c:pt>
                <c:pt idx="5656">
                  <c:v>11.155</c:v>
                </c:pt>
                <c:pt idx="5657">
                  <c:v>11.1523605150215</c:v>
                </c:pt>
                <c:pt idx="5658">
                  <c:v>11.1480172413793</c:v>
                </c:pt>
                <c:pt idx="5659">
                  <c:v>11.1436363636364</c:v>
                </c:pt>
                <c:pt idx="5660">
                  <c:v>11.1392173913043</c:v>
                </c:pt>
                <c:pt idx="5661">
                  <c:v>11.1347598253275</c:v>
                </c:pt>
                <c:pt idx="5662">
                  <c:v>11.1302631578947</c:v>
                </c:pt>
                <c:pt idx="5663">
                  <c:v>11.1257268722467</c:v>
                </c:pt>
                <c:pt idx="5664">
                  <c:v>11.1211504424779</c:v>
                </c:pt>
                <c:pt idx="5665">
                  <c:v>11.1165333333333</c:v>
                </c:pt>
                <c:pt idx="5666">
                  <c:v>11.111875</c:v>
                </c:pt>
                <c:pt idx="5667">
                  <c:v>11.1089237668161</c:v>
                </c:pt>
                <c:pt idx="5668">
                  <c:v>11.1059459459459</c:v>
                </c:pt>
                <c:pt idx="5669">
                  <c:v>11.1029411764706</c:v>
                </c:pt>
                <c:pt idx="5670">
                  <c:v>11.0999090909091</c:v>
                </c:pt>
                <c:pt idx="5671">
                  <c:v>11.0968493150685</c:v>
                </c:pt>
                <c:pt idx="5672">
                  <c:v>11.0937614678899</c:v>
                </c:pt>
                <c:pt idx="5673">
                  <c:v>11.0906451612903</c:v>
                </c:pt>
                <c:pt idx="5674">
                  <c:v>11.0875</c:v>
                </c:pt>
                <c:pt idx="5675">
                  <c:v>11.0843255813954</c:v>
                </c:pt>
                <c:pt idx="5676">
                  <c:v>11.0811214953271</c:v>
                </c:pt>
                <c:pt idx="5677">
                  <c:v>11.0778873239437</c:v>
                </c:pt>
                <c:pt idx="5678">
                  <c:v>11.0746226415094</c:v>
                </c:pt>
                <c:pt idx="5679">
                  <c:v>11.071327014218</c:v>
                </c:pt>
                <c:pt idx="5680">
                  <c:v>11.068</c:v>
                </c:pt>
                <c:pt idx="5681">
                  <c:v>11.0665071770335</c:v>
                </c:pt>
                <c:pt idx="5682">
                  <c:v>11.065</c:v>
                </c:pt>
                <c:pt idx="5683">
                  <c:v>11.0615942028986</c:v>
                </c:pt>
                <c:pt idx="5684">
                  <c:v>11.0600485436893</c:v>
                </c:pt>
                <c:pt idx="5685">
                  <c:v>11.0584878048781</c:v>
                </c:pt>
                <c:pt idx="5686">
                  <c:v>11.0569117647059</c:v>
                </c:pt>
                <c:pt idx="5687">
                  <c:v>11.0553201970443</c:v>
                </c:pt>
                <c:pt idx="5688">
                  <c:v>11.0537128712871</c:v>
                </c:pt>
                <c:pt idx="5689">
                  <c:v>11.0520895522388</c:v>
                </c:pt>
                <c:pt idx="5690">
                  <c:v>11.05045</c:v>
                </c:pt>
                <c:pt idx="5691">
                  <c:v>11.0487939698492</c:v>
                </c:pt>
                <c:pt idx="5692">
                  <c:v>11.0471212121212</c:v>
                </c:pt>
                <c:pt idx="5693">
                  <c:v>11.0454314720812</c:v>
                </c:pt>
                <c:pt idx="5694">
                  <c:v>11.0437244897959</c:v>
                </c:pt>
                <c:pt idx="5695">
                  <c:v>11.042</c:v>
                </c:pt>
                <c:pt idx="5696">
                  <c:v>11.0402577319588</c:v>
                </c:pt>
                <c:pt idx="5697">
                  <c:v>11.0384974093264</c:v>
                </c:pt>
                <c:pt idx="5698">
                  <c:v>11.03671875</c:v>
                </c:pt>
                <c:pt idx="5699">
                  <c:v>11.0349214659686</c:v>
                </c:pt>
                <c:pt idx="5700">
                  <c:v>11.0310526315789</c:v>
                </c:pt>
                <c:pt idx="5701">
                  <c:v>11.0271428571429</c:v>
                </c:pt>
                <c:pt idx="5702">
                  <c:v>11.0231914893617</c:v>
                </c:pt>
                <c:pt idx="5703">
                  <c:v>11.0171122994652</c:v>
                </c:pt>
                <c:pt idx="5704">
                  <c:v>11.0109677419355</c:v>
                </c:pt>
                <c:pt idx="5705">
                  <c:v>11.0047567567568</c:v>
                </c:pt>
                <c:pt idx="5706">
                  <c:v>10.9984782608696</c:v>
                </c:pt>
                <c:pt idx="5707">
                  <c:v>10.992131147541</c:v>
                </c:pt>
                <c:pt idx="5708">
                  <c:v>10.9857142857143</c:v>
                </c:pt>
                <c:pt idx="5709">
                  <c:v>10.979226519337</c:v>
                </c:pt>
                <c:pt idx="5710">
                  <c:v>10.9726666666667</c:v>
                </c:pt>
                <c:pt idx="5711">
                  <c:v>10.9660335195531</c:v>
                </c:pt>
                <c:pt idx="5712">
                  <c:v>10.9593258426966</c:v>
                </c:pt>
                <c:pt idx="5713">
                  <c:v>10.9525423728814</c:v>
                </c:pt>
                <c:pt idx="5714">
                  <c:v>10.9456818181818</c:v>
                </c:pt>
                <c:pt idx="5715">
                  <c:v>10.9387428571429</c:v>
                </c:pt>
                <c:pt idx="5716">
                  <c:v>10.931724137931</c:v>
                </c:pt>
                <c:pt idx="5717">
                  <c:v>10.9246242774566</c:v>
                </c:pt>
                <c:pt idx="5718">
                  <c:v>10.9197093023256</c:v>
                </c:pt>
                <c:pt idx="5719">
                  <c:v>10.9147368421053</c:v>
                </c:pt>
                <c:pt idx="5720">
                  <c:v>10.9097058823529</c:v>
                </c:pt>
                <c:pt idx="5721">
                  <c:v>10.9046153846154</c:v>
                </c:pt>
                <c:pt idx="5722">
                  <c:v>10.8994642857143</c:v>
                </c:pt>
                <c:pt idx="5723">
                  <c:v>10.894251497006</c:v>
                </c:pt>
                <c:pt idx="5724">
                  <c:v>10.8889759036145</c:v>
                </c:pt>
                <c:pt idx="5725">
                  <c:v>10.8836363636364</c:v>
                </c:pt>
                <c:pt idx="5726">
                  <c:v>10.8806097560976</c:v>
                </c:pt>
                <c:pt idx="5727">
                  <c:v>10.8775460122699</c:v>
                </c:pt>
                <c:pt idx="5728">
                  <c:v>10.8744444444444</c:v>
                </c:pt>
                <c:pt idx="5729">
                  <c:v>10.8713043478261</c:v>
                </c:pt>
                <c:pt idx="5730">
                  <c:v>10.868125</c:v>
                </c:pt>
                <c:pt idx="5731">
                  <c:v>10.8649056603774</c:v>
                </c:pt>
                <c:pt idx="5732">
                  <c:v>10.8616455696203</c:v>
                </c:pt>
                <c:pt idx="5733">
                  <c:v>10.8608280254777</c:v>
                </c:pt>
                <c:pt idx="5734">
                  <c:v>10.86</c:v>
                </c:pt>
                <c:pt idx="5735">
                  <c:v>10.8591612903226</c:v>
                </c:pt>
                <c:pt idx="5736">
                  <c:v>10.8583116883117</c:v>
                </c:pt>
                <c:pt idx="5737">
                  <c:v>10.86</c:v>
                </c:pt>
                <c:pt idx="5738">
                  <c:v>10.8617105263158</c:v>
                </c:pt>
                <c:pt idx="5739">
                  <c:v>10.8634437086093</c:v>
                </c:pt>
                <c:pt idx="5740">
                  <c:v>10.8652</c:v>
                </c:pt>
                <c:pt idx="5741">
                  <c:v>10.8695973154362</c:v>
                </c:pt>
                <c:pt idx="5742">
                  <c:v>10.8740540540541</c:v>
                </c:pt>
                <c:pt idx="5743">
                  <c:v>10.8785714285714</c:v>
                </c:pt>
                <c:pt idx="5744">
                  <c:v>10.8831506849315</c:v>
                </c:pt>
                <c:pt idx="5745">
                  <c:v>10.8877931034483</c:v>
                </c:pt>
                <c:pt idx="5746">
                  <c:v>10.8925</c:v>
                </c:pt>
                <c:pt idx="5747">
                  <c:v>10.8972727272727</c:v>
                </c:pt>
                <c:pt idx="5748">
                  <c:v>10.9021126760563</c:v>
                </c:pt>
                <c:pt idx="5749">
                  <c:v>10.9070212765957</c:v>
                </c:pt>
                <c:pt idx="5750">
                  <c:v>10.9092142857143</c:v>
                </c:pt>
                <c:pt idx="5751">
                  <c:v>10.9086330935252</c:v>
                </c:pt>
                <c:pt idx="5752">
                  <c:v>10.9080434782609</c:v>
                </c:pt>
                <c:pt idx="5753">
                  <c:v>10.9074452554745</c:v>
                </c:pt>
                <c:pt idx="5754">
                  <c:v>10.9068382352941</c:v>
                </c:pt>
                <c:pt idx="5755">
                  <c:v>10.9033333333333</c:v>
                </c:pt>
                <c:pt idx="5756">
                  <c:v>10.899776119403</c:v>
                </c:pt>
                <c:pt idx="5757">
                  <c:v>10.8961654135338</c:v>
                </c:pt>
                <c:pt idx="5758">
                  <c:v>10.8925</c:v>
                </c:pt>
                <c:pt idx="5759">
                  <c:v>10.8887786259542</c:v>
                </c:pt>
                <c:pt idx="5760">
                  <c:v>10.885</c:v>
                </c:pt>
                <c:pt idx="5761">
                  <c:v>10.8811627906977</c:v>
                </c:pt>
                <c:pt idx="5762">
                  <c:v>10.877265625</c:v>
                </c:pt>
                <c:pt idx="5763">
                  <c:v>10.8733070866142</c:v>
                </c:pt>
                <c:pt idx="5764">
                  <c:v>10.8692857142857</c:v>
                </c:pt>
                <c:pt idx="5765">
                  <c:v>10.8652</c:v>
                </c:pt>
                <c:pt idx="5766">
                  <c:v>10.8610483870968</c:v>
                </c:pt>
                <c:pt idx="5767">
                  <c:v>10.8568292682927</c:v>
                </c:pt>
                <c:pt idx="5768">
                  <c:v>10.8525409836066</c:v>
                </c:pt>
                <c:pt idx="5769">
                  <c:v>10.8481818181818</c:v>
                </c:pt>
                <c:pt idx="5770">
                  <c:v>10.84375</c:v>
                </c:pt>
                <c:pt idx="5771">
                  <c:v>10.8425210084034</c:v>
                </c:pt>
                <c:pt idx="5772">
                  <c:v>10.8412711864407</c:v>
                </c:pt>
                <c:pt idx="5773">
                  <c:v>10.84</c:v>
                </c:pt>
                <c:pt idx="5774">
                  <c:v>10.8387068965517</c:v>
                </c:pt>
                <c:pt idx="5775">
                  <c:v>10.8373913043478</c:v>
                </c:pt>
                <c:pt idx="5776">
                  <c:v>10.8360526315789</c:v>
                </c:pt>
                <c:pt idx="5777">
                  <c:v>10.8346902654867</c:v>
                </c:pt>
                <c:pt idx="5778">
                  <c:v>10.8333035714286</c:v>
                </c:pt>
                <c:pt idx="5779">
                  <c:v>10.8318918918919</c:v>
                </c:pt>
                <c:pt idx="5780">
                  <c:v>10.8304545454545</c:v>
                </c:pt>
                <c:pt idx="5781">
                  <c:v>10.8289908256881</c:v>
                </c:pt>
                <c:pt idx="5782">
                  <c:v>10.8311111111111</c:v>
                </c:pt>
                <c:pt idx="5783">
                  <c:v>10.8332710280374</c:v>
                </c:pt>
                <c:pt idx="5784">
                  <c:v>10.8354716981132</c:v>
                </c:pt>
                <c:pt idx="5785">
                  <c:v>10.8377142857143</c:v>
                </c:pt>
                <c:pt idx="5786">
                  <c:v>10.84</c:v>
                </c:pt>
                <c:pt idx="5787">
                  <c:v>10.8423300970874</c:v>
                </c:pt>
                <c:pt idx="5788">
                  <c:v>10.8485294117647</c:v>
                </c:pt>
                <c:pt idx="5789">
                  <c:v>10.8548514851485</c:v>
                </c:pt>
                <c:pt idx="5790">
                  <c:v>10.8613</c:v>
                </c:pt>
                <c:pt idx="5791">
                  <c:v>10.8678787878788</c:v>
                </c:pt>
                <c:pt idx="5792">
                  <c:v>10.8745918367347</c:v>
                </c:pt>
                <c:pt idx="5793">
                  <c:v>10.8814432989691</c:v>
                </c:pt>
                <c:pt idx="5794">
                  <c:v>10.8884375</c:v>
                </c:pt>
                <c:pt idx="5795">
                  <c:v>10.8955789473684</c:v>
                </c:pt>
                <c:pt idx="5796">
                  <c:v>10.9028723404255</c:v>
                </c:pt>
                <c:pt idx="5797">
                  <c:v>10.9103225806452</c:v>
                </c:pt>
                <c:pt idx="5798">
                  <c:v>10.9136956521739</c:v>
                </c:pt>
                <c:pt idx="5799">
                  <c:v>10.9128571428571</c:v>
                </c:pt>
                <c:pt idx="5800">
                  <c:v>10.912</c:v>
                </c:pt>
                <c:pt idx="5801">
                  <c:v>10.9111235955056</c:v>
                </c:pt>
                <c:pt idx="5802">
                  <c:v>10.9102272727273</c:v>
                </c:pt>
                <c:pt idx="5803">
                  <c:v>10.9048275862069</c:v>
                </c:pt>
                <c:pt idx="5804">
                  <c:v>10.8993023255814</c:v>
                </c:pt>
                <c:pt idx="5805">
                  <c:v>10.8936470588235</c:v>
                </c:pt>
                <c:pt idx="5806">
                  <c:v>10.8878571428571</c:v>
                </c:pt>
                <c:pt idx="5807">
                  <c:v>10.8819277108434</c:v>
                </c:pt>
                <c:pt idx="5808">
                  <c:v>10.8758536585366</c:v>
                </c:pt>
                <c:pt idx="5809">
                  <c:v>10.8696296296296</c:v>
                </c:pt>
                <c:pt idx="5810">
                  <c:v>10.86325</c:v>
                </c:pt>
                <c:pt idx="5811">
                  <c:v>10.8567088607595</c:v>
                </c:pt>
                <c:pt idx="5812">
                  <c:v>10.85</c:v>
                </c:pt>
                <c:pt idx="5813">
                  <c:v>10.8431168831169</c:v>
                </c:pt>
                <c:pt idx="5814">
                  <c:v>10.8360526315789</c:v>
                </c:pt>
                <c:pt idx="5815">
                  <c:v>10.8288</c:v>
                </c:pt>
                <c:pt idx="5816">
                  <c:v>10.8213513513514</c:v>
                </c:pt>
                <c:pt idx="5817">
                  <c:v>10.813698630137</c:v>
                </c:pt>
                <c:pt idx="5818">
                  <c:v>10.8058333333333</c:v>
                </c:pt>
                <c:pt idx="5819">
                  <c:v>10.7977464788732</c:v>
                </c:pt>
                <c:pt idx="5820">
                  <c:v>10.795</c:v>
                </c:pt>
                <c:pt idx="5821">
                  <c:v>10.7921739130435</c:v>
                </c:pt>
                <c:pt idx="5822">
                  <c:v>10.7892647058824</c:v>
                </c:pt>
                <c:pt idx="5823">
                  <c:v>10.7862686567164</c:v>
                </c:pt>
                <c:pt idx="5824">
                  <c:v>10.7831818181818</c:v>
                </c:pt>
                <c:pt idx="5825">
                  <c:v>10.78</c:v>
                </c:pt>
                <c:pt idx="5826">
                  <c:v>10.77671875</c:v>
                </c:pt>
                <c:pt idx="5827">
                  <c:v>10.7733333333333</c:v>
                </c:pt>
                <c:pt idx="5828">
                  <c:v>10.7698387096774</c:v>
                </c:pt>
                <c:pt idx="5829">
                  <c:v>10.7662295081967</c:v>
                </c:pt>
                <c:pt idx="5830">
                  <c:v>10.769</c:v>
                </c:pt>
                <c:pt idx="5831">
                  <c:v>10.7718644067797</c:v>
                </c:pt>
                <c:pt idx="5832">
                  <c:v>10.7748275862069</c:v>
                </c:pt>
                <c:pt idx="5833">
                  <c:v>10.7778947368421</c:v>
                </c:pt>
                <c:pt idx="5834">
                  <c:v>10.7810714285714</c:v>
                </c:pt>
                <c:pt idx="5835">
                  <c:v>10.7843636363636</c:v>
                </c:pt>
                <c:pt idx="5836">
                  <c:v>10.795</c:v>
                </c:pt>
                <c:pt idx="5837">
                  <c:v>10.8060377358491</c:v>
                </c:pt>
                <c:pt idx="5838">
                  <c:v>10.8175</c:v>
                </c:pt>
                <c:pt idx="5839">
                  <c:v>10.8294117647059</c:v>
                </c:pt>
                <c:pt idx="5840">
                  <c:v>10.8418</c:v>
                </c:pt>
                <c:pt idx="5841">
                  <c:v>10.854693877551</c:v>
                </c:pt>
                <c:pt idx="5842">
                  <c:v>10.868125</c:v>
                </c:pt>
                <c:pt idx="5843">
                  <c:v>10.8821276595745</c:v>
                </c:pt>
                <c:pt idx="5844">
                  <c:v>10.8967391304348</c:v>
                </c:pt>
                <c:pt idx="5845">
                  <c:v>10.9033333333333</c:v>
                </c:pt>
                <c:pt idx="5846">
                  <c:v>10.9102272727273</c:v>
                </c:pt>
                <c:pt idx="5847">
                  <c:v>10.9083720930233</c:v>
                </c:pt>
                <c:pt idx="5848">
                  <c:v>10.9064285714286</c:v>
                </c:pt>
                <c:pt idx="5849">
                  <c:v>10.9043902439024</c:v>
                </c:pt>
                <c:pt idx="5850">
                  <c:v>10.90225</c:v>
                </c:pt>
                <c:pt idx="5851">
                  <c:v>10.89</c:v>
                </c:pt>
                <c:pt idx="5852">
                  <c:v>10.8771052631579</c:v>
                </c:pt>
                <c:pt idx="5853">
                  <c:v>10.8635135135135</c:v>
                </c:pt>
                <c:pt idx="5854">
                  <c:v>10.8491666666667</c:v>
                </c:pt>
                <c:pt idx="5855">
                  <c:v>10.834</c:v>
                </c:pt>
                <c:pt idx="5856">
                  <c:v>10.8179411764706</c:v>
                </c:pt>
                <c:pt idx="5857">
                  <c:v>10.8009090909091</c:v>
                </c:pt>
                <c:pt idx="5858">
                  <c:v>10.7828125</c:v>
                </c:pt>
                <c:pt idx="5859">
                  <c:v>10.7635483870968</c:v>
                </c:pt>
                <c:pt idx="5860">
                  <c:v>10.743</c:v>
                </c:pt>
                <c:pt idx="5861">
                  <c:v>10.7210344827586</c:v>
                </c:pt>
                <c:pt idx="5862">
                  <c:v>10.6975</c:v>
                </c:pt>
                <c:pt idx="5863">
                  <c:v>10.6722222222222</c:v>
                </c:pt>
                <c:pt idx="5864">
                  <c:v>10.66</c:v>
                </c:pt>
                <c:pt idx="5865">
                  <c:v>10.6468</c:v>
                </c:pt>
                <c:pt idx="5866">
                  <c:v>10.6325</c:v>
                </c:pt>
                <c:pt idx="5867">
                  <c:v>10.6169565217391</c:v>
                </c:pt>
                <c:pt idx="5868">
                  <c:v>10.6</c:v>
                </c:pt>
                <c:pt idx="5869">
                  <c:v>10.5814285714286</c:v>
                </c:pt>
                <c:pt idx="5870">
                  <c:v>10.561</c:v>
                </c:pt>
                <c:pt idx="5871">
                  <c:v>10.5384210526316</c:v>
                </c:pt>
                <c:pt idx="5872">
                  <c:v>10.5133333333333</c:v>
                </c:pt>
                <c:pt idx="5873">
                  <c:v>10.4852941176471</c:v>
                </c:pt>
                <c:pt idx="5874">
                  <c:v>10.45375</c:v>
                </c:pt>
                <c:pt idx="5875">
                  <c:v>10.418</c:v>
                </c:pt>
                <c:pt idx="5876">
                  <c:v>10.3771428571429</c:v>
                </c:pt>
                <c:pt idx="5877">
                  <c:v>10.36</c:v>
                </c:pt>
                <c:pt idx="5878">
                  <c:v>10.34</c:v>
                </c:pt>
                <c:pt idx="5879">
                  <c:v>10.3163636363636</c:v>
                </c:pt>
                <c:pt idx="5880">
                  <c:v>10.288</c:v>
                </c:pt>
                <c:pt idx="5881">
                  <c:v>10.2533333333333</c:v>
                </c:pt>
                <c:pt idx="5882">
                  <c:v>10.21</c:v>
                </c:pt>
                <c:pt idx="5883">
                  <c:v>10.21</c:v>
                </c:pt>
                <c:pt idx="5884">
                  <c:v>10.21</c:v>
                </c:pt>
                <c:pt idx="5885">
                  <c:v>10.21</c:v>
                </c:pt>
                <c:pt idx="5886">
                  <c:v>10.21</c:v>
                </c:pt>
                <c:pt idx="5887">
                  <c:v>10.21</c:v>
                </c:pt>
                <c:pt idx="5888">
                  <c:v>10.21</c:v>
                </c:pt>
                <c:pt idx="5889">
                  <c:v>1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2889"/>
        <c:axId val="93697620"/>
      </c:lineChart>
      <c:catAx>
        <c:axId val="7713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620"/>
        <c:crossesAt val="0"/>
        <c:auto val="1"/>
        <c:lblAlgn val="ctr"/>
        <c:lblOffset val="100"/>
        <c:noMultiLvlLbl val="0"/>
      </c:catAx>
      <c:valAx>
        <c:axId val="93697620"/>
        <c:scaling>
          <c:orientation val="minMax"/>
          <c:max val="21"/>
          <c:min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88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r Creek Site 18a in 2005 - Daily Maximum Water Temperature and 
7DADM Calculated Forward </a:t>
            </a:r>
          </a:p>
        </c:rich>
      </c:tx>
      <c:layout>
        <c:manualLayout>
          <c:xMode val="edge"/>
          <c:yMode val="edge"/>
          <c:x val="0.1634910347807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892</c:f>
              <c:numCache>
                <c:formatCode>General</c:formatCode>
                <c:ptCount val="122"/>
                <c:pt idx="0">
                  <c:v>15.62</c:v>
                </c:pt>
                <c:pt idx="1">
                  <c:v>16.76</c:v>
                </c:pt>
                <c:pt idx="2">
                  <c:v>16.38</c:v>
                </c:pt>
                <c:pt idx="3">
                  <c:v>15.62</c:v>
                </c:pt>
                <c:pt idx="4">
                  <c:v>14.85</c:v>
                </c:pt>
                <c:pt idx="5">
                  <c:v>13.7</c:v>
                </c:pt>
                <c:pt idx="6">
                  <c:v>13.7</c:v>
                </c:pt>
                <c:pt idx="7">
                  <c:v>13.32</c:v>
                </c:pt>
                <c:pt idx="8">
                  <c:v>14.85</c:v>
                </c:pt>
                <c:pt idx="9">
                  <c:v>14.85</c:v>
                </c:pt>
                <c:pt idx="10">
                  <c:v>15.23</c:v>
                </c:pt>
                <c:pt idx="11">
                  <c:v>15.62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6</c:v>
                </c:pt>
                <c:pt idx="16">
                  <c:v>16.76</c:v>
                </c:pt>
                <c:pt idx="17">
                  <c:v>17.52</c:v>
                </c:pt>
                <c:pt idx="18">
                  <c:v>18.28</c:v>
                </c:pt>
                <c:pt idx="19">
                  <c:v>18.66</c:v>
                </c:pt>
                <c:pt idx="20">
                  <c:v>17.9</c:v>
                </c:pt>
                <c:pt idx="21">
                  <c:v>17.9</c:v>
                </c:pt>
                <c:pt idx="22">
                  <c:v>17.52</c:v>
                </c:pt>
                <c:pt idx="23">
                  <c:v>17.52</c:v>
                </c:pt>
                <c:pt idx="24">
                  <c:v>17.52</c:v>
                </c:pt>
                <c:pt idx="25">
                  <c:v>17.14</c:v>
                </c:pt>
                <c:pt idx="26">
                  <c:v>16.76</c:v>
                </c:pt>
                <c:pt idx="27">
                  <c:v>17.52</c:v>
                </c:pt>
                <c:pt idx="28">
                  <c:v>17.9</c:v>
                </c:pt>
                <c:pt idx="29">
                  <c:v>18.66</c:v>
                </c:pt>
                <c:pt idx="30">
                  <c:v>19.04</c:v>
                </c:pt>
                <c:pt idx="31">
                  <c:v>19.04</c:v>
                </c:pt>
                <c:pt idx="32">
                  <c:v>19.04</c:v>
                </c:pt>
                <c:pt idx="33">
                  <c:v>19.04</c:v>
                </c:pt>
                <c:pt idx="34">
                  <c:v>19.42</c:v>
                </c:pt>
                <c:pt idx="35">
                  <c:v>19.81</c:v>
                </c:pt>
                <c:pt idx="36">
                  <c:v>19.81</c:v>
                </c:pt>
                <c:pt idx="37">
                  <c:v>19.81</c:v>
                </c:pt>
                <c:pt idx="38">
                  <c:v>19.42</c:v>
                </c:pt>
                <c:pt idx="39">
                  <c:v>19.04</c:v>
                </c:pt>
                <c:pt idx="40">
                  <c:v>18.66</c:v>
                </c:pt>
                <c:pt idx="41">
                  <c:v>18.66</c:v>
                </c:pt>
                <c:pt idx="42">
                  <c:v>19.04</c:v>
                </c:pt>
                <c:pt idx="43">
                  <c:v>19.04</c:v>
                </c:pt>
                <c:pt idx="44">
                  <c:v>18.66</c:v>
                </c:pt>
                <c:pt idx="45">
                  <c:v>17.9</c:v>
                </c:pt>
                <c:pt idx="46">
                  <c:v>18.28</c:v>
                </c:pt>
                <c:pt idx="47">
                  <c:v>18.28</c:v>
                </c:pt>
                <c:pt idx="48">
                  <c:v>18.66</c:v>
                </c:pt>
                <c:pt idx="49">
                  <c:v>19.04</c:v>
                </c:pt>
                <c:pt idx="50">
                  <c:v>19.42</c:v>
                </c:pt>
                <c:pt idx="51">
                  <c:v>19.04</c:v>
                </c:pt>
                <c:pt idx="52">
                  <c:v>19.04</c:v>
                </c:pt>
                <c:pt idx="53">
                  <c:v>18.66</c:v>
                </c:pt>
                <c:pt idx="54">
                  <c:v>19.04</c:v>
                </c:pt>
                <c:pt idx="55">
                  <c:v>19.04</c:v>
                </c:pt>
                <c:pt idx="56">
                  <c:v>19.42</c:v>
                </c:pt>
                <c:pt idx="57">
                  <c:v>19.42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8.66</c:v>
                </c:pt>
                <c:pt idx="64">
                  <c:v>17.9</c:v>
                </c:pt>
                <c:pt idx="65">
                  <c:v>20.19</c:v>
                </c:pt>
                <c:pt idx="66">
                  <c:v>19.81</c:v>
                </c:pt>
                <c:pt idx="67">
                  <c:v>18.66</c:v>
                </c:pt>
                <c:pt idx="68">
                  <c:v>17.52</c:v>
                </c:pt>
                <c:pt idx="69">
                  <c:v>17.52</c:v>
                </c:pt>
                <c:pt idx="70">
                  <c:v>17.14</c:v>
                </c:pt>
                <c:pt idx="71">
                  <c:v>16.76</c:v>
                </c:pt>
                <c:pt idx="72">
                  <c:v>17.14</c:v>
                </c:pt>
                <c:pt idx="73">
                  <c:v>16.76</c:v>
                </c:pt>
                <c:pt idx="74">
                  <c:v>16.76</c:v>
                </c:pt>
                <c:pt idx="75">
                  <c:v>16</c:v>
                </c:pt>
                <c:pt idx="76">
                  <c:v>19.04</c:v>
                </c:pt>
                <c:pt idx="77">
                  <c:v>17.52</c:v>
                </c:pt>
                <c:pt idx="78">
                  <c:v>17.52</c:v>
                </c:pt>
                <c:pt idx="79">
                  <c:v>16.38</c:v>
                </c:pt>
                <c:pt idx="80">
                  <c:v>18.66</c:v>
                </c:pt>
                <c:pt idx="81">
                  <c:v>18.66</c:v>
                </c:pt>
                <c:pt idx="82">
                  <c:v>18.28</c:v>
                </c:pt>
                <c:pt idx="83">
                  <c:v>17.14</c:v>
                </c:pt>
                <c:pt idx="84">
                  <c:v>17.14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4.85</c:v>
                </c:pt>
                <c:pt idx="89">
                  <c:v>14.85</c:v>
                </c:pt>
                <c:pt idx="90">
                  <c:v>15.62</c:v>
                </c:pt>
                <c:pt idx="91">
                  <c:v>14.85</c:v>
                </c:pt>
                <c:pt idx="92">
                  <c:v>13.32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4.09</c:v>
                </c:pt>
                <c:pt idx="102">
                  <c:v>14.09</c:v>
                </c:pt>
                <c:pt idx="103">
                  <c:v>13.7</c:v>
                </c:pt>
                <c:pt idx="104">
                  <c:v>12.55</c:v>
                </c:pt>
                <c:pt idx="105">
                  <c:v>11.77</c:v>
                </c:pt>
                <c:pt idx="106">
                  <c:v>12.93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16</c:v>
                </c:pt>
                <c:pt idx="115">
                  <c:v>11.38</c:v>
                </c:pt>
                <c:pt idx="116">
                  <c:v>11.77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38</c:v>
                </c:pt>
                <c:pt idx="121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F$3:$F$5892</c:f>
              <c:numCache>
                <c:formatCode>General</c:formatCode>
                <c:ptCount val="122"/>
                <c:pt idx="0">
                  <c:v>15.2328571428571</c:v>
                </c:pt>
                <c:pt idx="1">
                  <c:v>14.9042857142857</c:v>
                </c:pt>
                <c:pt idx="2">
                  <c:v>14.6314285714286</c:v>
                </c:pt>
                <c:pt idx="3">
                  <c:v>14.4128571428571</c:v>
                </c:pt>
                <c:pt idx="4">
                  <c:v>14.3571428571429</c:v>
                </c:pt>
                <c:pt idx="5">
                  <c:v>14.4671428571429</c:v>
                </c:pt>
                <c:pt idx="6">
                  <c:v>14.7957142857143</c:v>
                </c:pt>
                <c:pt idx="7">
                  <c:v>15.07</c:v>
                </c:pt>
                <c:pt idx="8">
                  <c:v>15.4528571428571</c:v>
                </c:pt>
                <c:pt idx="9">
                  <c:v>15.6171428571429</c:v>
                </c:pt>
                <c:pt idx="10">
                  <c:v>15.89</c:v>
                </c:pt>
                <c:pt idx="11">
                  <c:v>16.2171428571429</c:v>
                </c:pt>
                <c:pt idx="12">
                  <c:v>16.5971428571429</c:v>
                </c:pt>
                <c:pt idx="13">
                  <c:v>16.9771428571429</c:v>
                </c:pt>
                <c:pt idx="14">
                  <c:v>17.3028571428571</c:v>
                </c:pt>
                <c:pt idx="15">
                  <c:v>17.5742857142857</c:v>
                </c:pt>
                <c:pt idx="16">
                  <c:v>17.7914285714286</c:v>
                </c:pt>
                <c:pt idx="17">
                  <c:v>17.9</c:v>
                </c:pt>
                <c:pt idx="18">
                  <c:v>17.9</c:v>
                </c:pt>
                <c:pt idx="19">
                  <c:v>17.7371428571429</c:v>
                </c:pt>
                <c:pt idx="20">
                  <c:v>17.4657142857143</c:v>
                </c:pt>
                <c:pt idx="21">
                  <c:v>17.4114285714286</c:v>
                </c:pt>
                <c:pt idx="22">
                  <c:v>17.4114285714286</c:v>
                </c:pt>
                <c:pt idx="23">
                  <c:v>17.5742857142857</c:v>
                </c:pt>
                <c:pt idx="24">
                  <c:v>17.7914285714286</c:v>
                </c:pt>
                <c:pt idx="25">
                  <c:v>18.0085714285714</c:v>
                </c:pt>
                <c:pt idx="26">
                  <c:v>18.28</c:v>
                </c:pt>
                <c:pt idx="27">
                  <c:v>18.6057142857143</c:v>
                </c:pt>
                <c:pt idx="28">
                  <c:v>18.8771428571429</c:v>
                </c:pt>
                <c:pt idx="29">
                  <c:v>19.15</c:v>
                </c:pt>
                <c:pt idx="30">
                  <c:v>19.3142857142857</c:v>
                </c:pt>
                <c:pt idx="31">
                  <c:v>19.4242857142857</c:v>
                </c:pt>
                <c:pt idx="32">
                  <c:v>19.4785714285714</c:v>
                </c:pt>
                <c:pt idx="33">
                  <c:v>19.4785714285714</c:v>
                </c:pt>
                <c:pt idx="34">
                  <c:v>19.4242857142857</c:v>
                </c:pt>
                <c:pt idx="35">
                  <c:v>19.3157142857143</c:v>
                </c:pt>
                <c:pt idx="36">
                  <c:v>19.2057142857143</c:v>
                </c:pt>
                <c:pt idx="37">
                  <c:v>19.0957142857143</c:v>
                </c:pt>
                <c:pt idx="38">
                  <c:v>18.9314285714286</c:v>
                </c:pt>
                <c:pt idx="39">
                  <c:v>18.7142857142857</c:v>
                </c:pt>
                <c:pt idx="40">
                  <c:v>18.6057142857143</c:v>
                </c:pt>
                <c:pt idx="41">
                  <c:v>18.5514285714286</c:v>
                </c:pt>
                <c:pt idx="42">
                  <c:v>18.5514285714286</c:v>
                </c:pt>
                <c:pt idx="43">
                  <c:v>18.5514285714286</c:v>
                </c:pt>
                <c:pt idx="44">
                  <c:v>18.6057142857143</c:v>
                </c:pt>
                <c:pt idx="45">
                  <c:v>18.66</c:v>
                </c:pt>
                <c:pt idx="46">
                  <c:v>18.8228571428571</c:v>
                </c:pt>
                <c:pt idx="47">
                  <c:v>18.8771428571429</c:v>
                </c:pt>
                <c:pt idx="48">
                  <c:v>18.9857142857143</c:v>
                </c:pt>
                <c:pt idx="49">
                  <c:v>19.04</c:v>
                </c:pt>
                <c:pt idx="50">
                  <c:v>19.0942857142857</c:v>
                </c:pt>
                <c:pt idx="51">
                  <c:v>19.0942857142857</c:v>
                </c:pt>
                <c:pt idx="52">
                  <c:v>19.1485714285714</c:v>
                </c:pt>
                <c:pt idx="53">
                  <c:v>19.2028571428571</c:v>
                </c:pt>
                <c:pt idx="54">
                  <c:v>19.3114285714286</c:v>
                </c:pt>
                <c:pt idx="55">
                  <c:v>19.3114285714286</c:v>
                </c:pt>
                <c:pt idx="56">
                  <c:v>19.2571428571429</c:v>
                </c:pt>
                <c:pt idx="57">
                  <c:v>19.1485714285714</c:v>
                </c:pt>
                <c:pt idx="58">
                  <c:v>18.9314285714286</c:v>
                </c:pt>
                <c:pt idx="59">
                  <c:v>19.0414285714286</c:v>
                </c:pt>
                <c:pt idx="60">
                  <c:v>19.0971428571429</c:v>
                </c:pt>
                <c:pt idx="61">
                  <c:v>18.9885714285714</c:v>
                </c:pt>
                <c:pt idx="62">
                  <c:v>18.7714285714286</c:v>
                </c:pt>
                <c:pt idx="63">
                  <c:v>18.6085714285714</c:v>
                </c:pt>
                <c:pt idx="64">
                  <c:v>18.3914285714286</c:v>
                </c:pt>
                <c:pt idx="65">
                  <c:v>18.2285714285714</c:v>
                </c:pt>
                <c:pt idx="66">
                  <c:v>17.7928571428571</c:v>
                </c:pt>
                <c:pt idx="67">
                  <c:v>17.3571428571429</c:v>
                </c:pt>
                <c:pt idx="68">
                  <c:v>17.0857142857143</c:v>
                </c:pt>
                <c:pt idx="69">
                  <c:v>16.8685714285714</c:v>
                </c:pt>
                <c:pt idx="70">
                  <c:v>17.0857142857143</c:v>
                </c:pt>
                <c:pt idx="71">
                  <c:v>17.14</c:v>
                </c:pt>
                <c:pt idx="72">
                  <c:v>17.2485714285714</c:v>
                </c:pt>
                <c:pt idx="73">
                  <c:v>17.14</c:v>
                </c:pt>
                <c:pt idx="74">
                  <c:v>17.4114285714286</c:v>
                </c:pt>
                <c:pt idx="75">
                  <c:v>17.6828571428571</c:v>
                </c:pt>
                <c:pt idx="76">
                  <c:v>18.0085714285714</c:v>
                </c:pt>
                <c:pt idx="77">
                  <c:v>17.7371428571429</c:v>
                </c:pt>
                <c:pt idx="78">
                  <c:v>17.6828571428571</c:v>
                </c:pt>
                <c:pt idx="79">
                  <c:v>17.52</c:v>
                </c:pt>
                <c:pt idx="80">
                  <c:v>17.52</c:v>
                </c:pt>
                <c:pt idx="81">
                  <c:v>17.1942857142857</c:v>
                </c:pt>
                <c:pt idx="82">
                  <c:v>16.65</c:v>
                </c:pt>
                <c:pt idx="83">
                  <c:v>16.16</c:v>
                </c:pt>
                <c:pt idx="84">
                  <c:v>15.9428571428571</c:v>
                </c:pt>
                <c:pt idx="85">
                  <c:v>15.6157142857143</c:v>
                </c:pt>
                <c:pt idx="86">
                  <c:v>15.1785714285714</c:v>
                </c:pt>
                <c:pt idx="87">
                  <c:v>14.7414285714286</c:v>
                </c:pt>
                <c:pt idx="88">
                  <c:v>14.4142857142857</c:v>
                </c:pt>
                <c:pt idx="89">
                  <c:v>14.25</c:v>
                </c:pt>
                <c:pt idx="90">
                  <c:v>14.1414285714286</c:v>
                </c:pt>
                <c:pt idx="91">
                  <c:v>13.9771428571429</c:v>
                </c:pt>
                <c:pt idx="92">
                  <c:v>13.8128571428571</c:v>
                </c:pt>
                <c:pt idx="93">
                  <c:v>13.8671428571429</c:v>
                </c:pt>
                <c:pt idx="94">
                  <c:v>13.9214285714286</c:v>
                </c:pt>
                <c:pt idx="95">
                  <c:v>13.9214285714286</c:v>
                </c:pt>
                <c:pt idx="96">
                  <c:v>13.9771428571429</c:v>
                </c:pt>
                <c:pt idx="97">
                  <c:v>13.9214285714286</c:v>
                </c:pt>
                <c:pt idx="98">
                  <c:v>13.6471428571429</c:v>
                </c:pt>
                <c:pt idx="99">
                  <c:v>13.3714285714286</c:v>
                </c:pt>
                <c:pt idx="100">
                  <c:v>13.2614285714286</c:v>
                </c:pt>
                <c:pt idx="101">
                  <c:v>13.2614285714286</c:v>
                </c:pt>
                <c:pt idx="102">
                  <c:v>13.2614285714286</c:v>
                </c:pt>
                <c:pt idx="103">
                  <c:v>13.3157142857143</c:v>
                </c:pt>
                <c:pt idx="104">
                  <c:v>13.4257142857143</c:v>
                </c:pt>
                <c:pt idx="105">
                  <c:v>13.7542857142857</c:v>
                </c:pt>
                <c:pt idx="106">
                  <c:v>14.14</c:v>
                </c:pt>
                <c:pt idx="107">
                  <c:v>14.1957142857143</c:v>
                </c:pt>
                <c:pt idx="108">
                  <c:v>13.9757142857143</c:v>
                </c:pt>
                <c:pt idx="109">
                  <c:v>13.5885714285714</c:v>
                </c:pt>
                <c:pt idx="110">
                  <c:v>13.2028571428571</c:v>
                </c:pt>
                <c:pt idx="111">
                  <c:v>12.8728571428571</c:v>
                </c:pt>
                <c:pt idx="112">
                  <c:v>12.4885714285714</c:v>
                </c:pt>
                <c:pt idx="113">
                  <c:v>12.1028571428571</c:v>
                </c:pt>
                <c:pt idx="114">
                  <c:v>11.8257142857143</c:v>
                </c:pt>
                <c:pt idx="115">
                  <c:v>11.7142857142857</c:v>
                </c:pt>
                <c:pt idx="116">
                  <c:v>11.77</c:v>
                </c:pt>
                <c:pt idx="117">
                  <c:v>11.77</c:v>
                </c:pt>
                <c:pt idx="118">
                  <c:v>11.6725</c:v>
                </c:pt>
                <c:pt idx="119">
                  <c:v>11.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892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892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2168"/>
        <c:axId val="84868195"/>
      </c:lineChart>
      <c:catAx>
        <c:axId val="583321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8195"/>
        <c:crossesAt val="0"/>
        <c:auto val="1"/>
        <c:lblAlgn val="ctr"/>
        <c:lblOffset val="100"/>
        <c:noMultiLvlLbl val="0"/>
      </c:catAx>
      <c:valAx>
        <c:axId val="84868195"/>
        <c:scaling>
          <c:orientation val="minMax"/>
          <c:max val="24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21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160453705473778"/>
          <c:w val="0.34599265500108"/>
          <c:h val="0.22704390492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r Creek Site 18a in 2005 - Daily Maximum Water Temperature and 
7DADM Calculated Backward</a:t>
            </a:r>
          </a:p>
        </c:rich>
      </c:tx>
      <c:layout>
        <c:manualLayout>
          <c:xMode val="edge"/>
          <c:yMode val="edge"/>
          <c:x val="0.16349103478073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E$3:$E$5892</c:f>
              <c:numCache>
                <c:formatCode>General</c:formatCode>
                <c:ptCount val="122"/>
                <c:pt idx="0">
                  <c:v>15.62</c:v>
                </c:pt>
                <c:pt idx="1">
                  <c:v>16.76</c:v>
                </c:pt>
                <c:pt idx="2">
                  <c:v>16.38</c:v>
                </c:pt>
                <c:pt idx="3">
                  <c:v>15.62</c:v>
                </c:pt>
                <c:pt idx="4">
                  <c:v>14.85</c:v>
                </c:pt>
                <c:pt idx="5">
                  <c:v>13.7</c:v>
                </c:pt>
                <c:pt idx="6">
                  <c:v>13.7</c:v>
                </c:pt>
                <c:pt idx="7">
                  <c:v>13.32</c:v>
                </c:pt>
                <c:pt idx="8">
                  <c:v>14.85</c:v>
                </c:pt>
                <c:pt idx="9">
                  <c:v>14.85</c:v>
                </c:pt>
                <c:pt idx="10">
                  <c:v>15.23</c:v>
                </c:pt>
                <c:pt idx="11">
                  <c:v>15.62</c:v>
                </c:pt>
                <c:pt idx="12">
                  <c:v>16</c:v>
                </c:pt>
                <c:pt idx="13">
                  <c:v>15.62</c:v>
                </c:pt>
                <c:pt idx="14">
                  <c:v>16</c:v>
                </c:pt>
                <c:pt idx="15">
                  <c:v>16</c:v>
                </c:pt>
                <c:pt idx="16">
                  <c:v>16.76</c:v>
                </c:pt>
                <c:pt idx="17">
                  <c:v>17.52</c:v>
                </c:pt>
                <c:pt idx="18">
                  <c:v>18.28</c:v>
                </c:pt>
                <c:pt idx="19">
                  <c:v>18.66</c:v>
                </c:pt>
                <c:pt idx="20">
                  <c:v>17.9</c:v>
                </c:pt>
                <c:pt idx="21">
                  <c:v>17.9</c:v>
                </c:pt>
                <c:pt idx="22">
                  <c:v>17.52</c:v>
                </c:pt>
                <c:pt idx="23">
                  <c:v>17.52</c:v>
                </c:pt>
                <c:pt idx="24">
                  <c:v>17.52</c:v>
                </c:pt>
                <c:pt idx="25">
                  <c:v>17.14</c:v>
                </c:pt>
                <c:pt idx="26">
                  <c:v>16.76</c:v>
                </c:pt>
                <c:pt idx="27">
                  <c:v>17.52</c:v>
                </c:pt>
                <c:pt idx="28">
                  <c:v>17.9</c:v>
                </c:pt>
                <c:pt idx="29">
                  <c:v>18.66</c:v>
                </c:pt>
                <c:pt idx="30">
                  <c:v>19.04</c:v>
                </c:pt>
                <c:pt idx="31">
                  <c:v>19.04</c:v>
                </c:pt>
                <c:pt idx="32">
                  <c:v>19.04</c:v>
                </c:pt>
                <c:pt idx="33">
                  <c:v>19.04</c:v>
                </c:pt>
                <c:pt idx="34">
                  <c:v>19.42</c:v>
                </c:pt>
                <c:pt idx="35">
                  <c:v>19.81</c:v>
                </c:pt>
                <c:pt idx="36">
                  <c:v>19.81</c:v>
                </c:pt>
                <c:pt idx="37">
                  <c:v>19.81</c:v>
                </c:pt>
                <c:pt idx="38">
                  <c:v>19.42</c:v>
                </c:pt>
                <c:pt idx="39">
                  <c:v>19.04</c:v>
                </c:pt>
                <c:pt idx="40">
                  <c:v>18.66</c:v>
                </c:pt>
                <c:pt idx="41">
                  <c:v>18.66</c:v>
                </c:pt>
                <c:pt idx="42">
                  <c:v>19.04</c:v>
                </c:pt>
                <c:pt idx="43">
                  <c:v>19.04</c:v>
                </c:pt>
                <c:pt idx="44">
                  <c:v>18.66</c:v>
                </c:pt>
                <c:pt idx="45">
                  <c:v>17.9</c:v>
                </c:pt>
                <c:pt idx="46">
                  <c:v>18.28</c:v>
                </c:pt>
                <c:pt idx="47">
                  <c:v>18.28</c:v>
                </c:pt>
                <c:pt idx="48">
                  <c:v>18.66</c:v>
                </c:pt>
                <c:pt idx="49">
                  <c:v>19.04</c:v>
                </c:pt>
                <c:pt idx="50">
                  <c:v>19.42</c:v>
                </c:pt>
                <c:pt idx="51">
                  <c:v>19.04</c:v>
                </c:pt>
                <c:pt idx="52">
                  <c:v>19.04</c:v>
                </c:pt>
                <c:pt idx="53">
                  <c:v>18.66</c:v>
                </c:pt>
                <c:pt idx="54">
                  <c:v>19.04</c:v>
                </c:pt>
                <c:pt idx="55">
                  <c:v>19.04</c:v>
                </c:pt>
                <c:pt idx="56">
                  <c:v>19.42</c:v>
                </c:pt>
                <c:pt idx="57">
                  <c:v>19.42</c:v>
                </c:pt>
                <c:pt idx="58">
                  <c:v>19.42</c:v>
                </c:pt>
                <c:pt idx="59">
                  <c:v>19.42</c:v>
                </c:pt>
                <c:pt idx="60">
                  <c:v>19.42</c:v>
                </c:pt>
                <c:pt idx="61">
                  <c:v>19.04</c:v>
                </c:pt>
                <c:pt idx="62">
                  <c:v>18.66</c:v>
                </c:pt>
                <c:pt idx="63">
                  <c:v>18.66</c:v>
                </c:pt>
                <c:pt idx="64">
                  <c:v>17.9</c:v>
                </c:pt>
                <c:pt idx="65">
                  <c:v>20.19</c:v>
                </c:pt>
                <c:pt idx="66">
                  <c:v>19.81</c:v>
                </c:pt>
                <c:pt idx="67">
                  <c:v>18.66</c:v>
                </c:pt>
                <c:pt idx="68">
                  <c:v>17.52</c:v>
                </c:pt>
                <c:pt idx="69">
                  <c:v>17.52</c:v>
                </c:pt>
                <c:pt idx="70">
                  <c:v>17.14</c:v>
                </c:pt>
                <c:pt idx="71">
                  <c:v>16.76</c:v>
                </c:pt>
                <c:pt idx="72">
                  <c:v>17.14</c:v>
                </c:pt>
                <c:pt idx="73">
                  <c:v>16.76</c:v>
                </c:pt>
                <c:pt idx="74">
                  <c:v>16.76</c:v>
                </c:pt>
                <c:pt idx="75">
                  <c:v>16</c:v>
                </c:pt>
                <c:pt idx="76">
                  <c:v>19.04</c:v>
                </c:pt>
                <c:pt idx="77">
                  <c:v>17.52</c:v>
                </c:pt>
                <c:pt idx="78">
                  <c:v>17.52</c:v>
                </c:pt>
                <c:pt idx="79">
                  <c:v>16.38</c:v>
                </c:pt>
                <c:pt idx="80">
                  <c:v>18.66</c:v>
                </c:pt>
                <c:pt idx="81">
                  <c:v>18.66</c:v>
                </c:pt>
                <c:pt idx="82">
                  <c:v>18.28</c:v>
                </c:pt>
                <c:pt idx="83">
                  <c:v>17.14</c:v>
                </c:pt>
                <c:pt idx="84">
                  <c:v>17.14</c:v>
                </c:pt>
                <c:pt idx="85">
                  <c:v>16.38</c:v>
                </c:pt>
                <c:pt idx="86">
                  <c:v>16.38</c:v>
                </c:pt>
                <c:pt idx="87">
                  <c:v>16.38</c:v>
                </c:pt>
                <c:pt idx="88">
                  <c:v>14.85</c:v>
                </c:pt>
                <c:pt idx="89">
                  <c:v>14.85</c:v>
                </c:pt>
                <c:pt idx="90">
                  <c:v>15.62</c:v>
                </c:pt>
                <c:pt idx="91">
                  <c:v>14.85</c:v>
                </c:pt>
                <c:pt idx="92">
                  <c:v>13.32</c:v>
                </c:pt>
                <c:pt idx="93">
                  <c:v>13.32</c:v>
                </c:pt>
                <c:pt idx="94">
                  <c:v>14.09</c:v>
                </c:pt>
                <c:pt idx="95">
                  <c:v>13.7</c:v>
                </c:pt>
                <c:pt idx="96">
                  <c:v>14.09</c:v>
                </c:pt>
                <c:pt idx="97">
                  <c:v>14.47</c:v>
                </c:pt>
                <c:pt idx="98">
                  <c:v>13.7</c:v>
                </c:pt>
                <c:pt idx="99">
                  <c:v>13.7</c:v>
                </c:pt>
                <c:pt idx="100">
                  <c:v>13.7</c:v>
                </c:pt>
                <c:pt idx="101">
                  <c:v>14.09</c:v>
                </c:pt>
                <c:pt idx="102">
                  <c:v>14.09</c:v>
                </c:pt>
                <c:pt idx="103">
                  <c:v>13.7</c:v>
                </c:pt>
                <c:pt idx="104">
                  <c:v>12.55</c:v>
                </c:pt>
                <c:pt idx="105">
                  <c:v>11.77</c:v>
                </c:pt>
                <c:pt idx="106">
                  <c:v>12.93</c:v>
                </c:pt>
                <c:pt idx="107">
                  <c:v>13.7</c:v>
                </c:pt>
                <c:pt idx="108">
                  <c:v>14.09</c:v>
                </c:pt>
                <c:pt idx="109">
                  <c:v>14.47</c:v>
                </c:pt>
                <c:pt idx="110">
                  <c:v>14.47</c:v>
                </c:pt>
                <c:pt idx="111">
                  <c:v>14.85</c:v>
                </c:pt>
                <c:pt idx="112">
                  <c:v>14.47</c:v>
                </c:pt>
                <c:pt idx="113">
                  <c:v>13.32</c:v>
                </c:pt>
                <c:pt idx="114">
                  <c:v>12.16</c:v>
                </c:pt>
                <c:pt idx="115">
                  <c:v>11.38</c:v>
                </c:pt>
                <c:pt idx="116">
                  <c:v>11.77</c:v>
                </c:pt>
                <c:pt idx="117">
                  <c:v>12.16</c:v>
                </c:pt>
                <c:pt idx="118">
                  <c:v>12.16</c:v>
                </c:pt>
                <c:pt idx="119">
                  <c:v>11.77</c:v>
                </c:pt>
                <c:pt idx="120">
                  <c:v>11.38</c:v>
                </c:pt>
                <c:pt idx="121">
                  <c:v>11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G$3:$G$5892</c:f>
              <c:numCache>
                <c:formatCode>General</c:formatCode>
                <c:ptCount val="122"/>
                <c:pt idx="6">
                  <c:v>15.2328571428571</c:v>
                </c:pt>
                <c:pt idx="7">
                  <c:v>14.9042857142857</c:v>
                </c:pt>
                <c:pt idx="8">
                  <c:v>14.6314285714286</c:v>
                </c:pt>
                <c:pt idx="9">
                  <c:v>14.4128571428571</c:v>
                </c:pt>
                <c:pt idx="10">
                  <c:v>14.3571428571429</c:v>
                </c:pt>
                <c:pt idx="11">
                  <c:v>14.4671428571429</c:v>
                </c:pt>
                <c:pt idx="12">
                  <c:v>14.7957142857143</c:v>
                </c:pt>
                <c:pt idx="13">
                  <c:v>15.07</c:v>
                </c:pt>
                <c:pt idx="14">
                  <c:v>15.4528571428571</c:v>
                </c:pt>
                <c:pt idx="15">
                  <c:v>15.6171428571429</c:v>
                </c:pt>
                <c:pt idx="16">
                  <c:v>15.89</c:v>
                </c:pt>
                <c:pt idx="17">
                  <c:v>16.2171428571429</c:v>
                </c:pt>
                <c:pt idx="18">
                  <c:v>16.5971428571429</c:v>
                </c:pt>
                <c:pt idx="19">
                  <c:v>16.9771428571429</c:v>
                </c:pt>
                <c:pt idx="20">
                  <c:v>17.3028571428571</c:v>
                </c:pt>
                <c:pt idx="21">
                  <c:v>17.5742857142857</c:v>
                </c:pt>
                <c:pt idx="22">
                  <c:v>17.7914285714286</c:v>
                </c:pt>
                <c:pt idx="23">
                  <c:v>17.9</c:v>
                </c:pt>
                <c:pt idx="24">
                  <c:v>17.9</c:v>
                </c:pt>
                <c:pt idx="25">
                  <c:v>17.7371428571429</c:v>
                </c:pt>
                <c:pt idx="26">
                  <c:v>17.4657142857143</c:v>
                </c:pt>
                <c:pt idx="27">
                  <c:v>17.4114285714286</c:v>
                </c:pt>
                <c:pt idx="28">
                  <c:v>17.4114285714286</c:v>
                </c:pt>
                <c:pt idx="29">
                  <c:v>17.5742857142857</c:v>
                </c:pt>
                <c:pt idx="30">
                  <c:v>17.7914285714286</c:v>
                </c:pt>
                <c:pt idx="31">
                  <c:v>18.0085714285714</c:v>
                </c:pt>
                <c:pt idx="32">
                  <c:v>18.28</c:v>
                </c:pt>
                <c:pt idx="33">
                  <c:v>18.6057142857143</c:v>
                </c:pt>
                <c:pt idx="34">
                  <c:v>18.8771428571429</c:v>
                </c:pt>
                <c:pt idx="35">
                  <c:v>19.15</c:v>
                </c:pt>
                <c:pt idx="36">
                  <c:v>19.3142857142857</c:v>
                </c:pt>
                <c:pt idx="37">
                  <c:v>19.4242857142857</c:v>
                </c:pt>
                <c:pt idx="38">
                  <c:v>19.4785714285714</c:v>
                </c:pt>
                <c:pt idx="39">
                  <c:v>19.4785714285714</c:v>
                </c:pt>
                <c:pt idx="40">
                  <c:v>19.4242857142857</c:v>
                </c:pt>
                <c:pt idx="41">
                  <c:v>19.3157142857143</c:v>
                </c:pt>
                <c:pt idx="42">
                  <c:v>19.2057142857143</c:v>
                </c:pt>
                <c:pt idx="43">
                  <c:v>19.0957142857143</c:v>
                </c:pt>
                <c:pt idx="44">
                  <c:v>18.9314285714286</c:v>
                </c:pt>
                <c:pt idx="45">
                  <c:v>18.7142857142857</c:v>
                </c:pt>
                <c:pt idx="46">
                  <c:v>18.6057142857143</c:v>
                </c:pt>
                <c:pt idx="47">
                  <c:v>18.5514285714286</c:v>
                </c:pt>
                <c:pt idx="48">
                  <c:v>18.5514285714286</c:v>
                </c:pt>
                <c:pt idx="49">
                  <c:v>18.5514285714286</c:v>
                </c:pt>
                <c:pt idx="50">
                  <c:v>18.6057142857143</c:v>
                </c:pt>
                <c:pt idx="51">
                  <c:v>18.66</c:v>
                </c:pt>
                <c:pt idx="52">
                  <c:v>18.8228571428571</c:v>
                </c:pt>
                <c:pt idx="53">
                  <c:v>18.8771428571429</c:v>
                </c:pt>
                <c:pt idx="54">
                  <c:v>18.9857142857143</c:v>
                </c:pt>
                <c:pt idx="55">
                  <c:v>19.04</c:v>
                </c:pt>
                <c:pt idx="56">
                  <c:v>19.0942857142857</c:v>
                </c:pt>
                <c:pt idx="57">
                  <c:v>19.0942857142857</c:v>
                </c:pt>
                <c:pt idx="58">
                  <c:v>19.1485714285714</c:v>
                </c:pt>
                <c:pt idx="59">
                  <c:v>19.2028571428571</c:v>
                </c:pt>
                <c:pt idx="60">
                  <c:v>19.3114285714286</c:v>
                </c:pt>
                <c:pt idx="61">
                  <c:v>19.3114285714286</c:v>
                </c:pt>
                <c:pt idx="62">
                  <c:v>19.2571428571429</c:v>
                </c:pt>
                <c:pt idx="63">
                  <c:v>19.1485714285714</c:v>
                </c:pt>
                <c:pt idx="64">
                  <c:v>18.9314285714286</c:v>
                </c:pt>
                <c:pt idx="65">
                  <c:v>19.0414285714286</c:v>
                </c:pt>
                <c:pt idx="66">
                  <c:v>19.0971428571429</c:v>
                </c:pt>
                <c:pt idx="67">
                  <c:v>18.9885714285714</c:v>
                </c:pt>
                <c:pt idx="68">
                  <c:v>18.7714285714286</c:v>
                </c:pt>
                <c:pt idx="69">
                  <c:v>18.6085714285714</c:v>
                </c:pt>
                <c:pt idx="70">
                  <c:v>18.3914285714286</c:v>
                </c:pt>
                <c:pt idx="71">
                  <c:v>18.2285714285714</c:v>
                </c:pt>
                <c:pt idx="72">
                  <c:v>17.7928571428571</c:v>
                </c:pt>
                <c:pt idx="73">
                  <c:v>17.3571428571429</c:v>
                </c:pt>
                <c:pt idx="74">
                  <c:v>17.0857142857143</c:v>
                </c:pt>
                <c:pt idx="75">
                  <c:v>16.8685714285714</c:v>
                </c:pt>
                <c:pt idx="76">
                  <c:v>17.0857142857143</c:v>
                </c:pt>
                <c:pt idx="77">
                  <c:v>17.14</c:v>
                </c:pt>
                <c:pt idx="78">
                  <c:v>17.2485714285714</c:v>
                </c:pt>
                <c:pt idx="79">
                  <c:v>17.14</c:v>
                </c:pt>
                <c:pt idx="80">
                  <c:v>17.4114285714286</c:v>
                </c:pt>
                <c:pt idx="81">
                  <c:v>17.6828571428571</c:v>
                </c:pt>
                <c:pt idx="82">
                  <c:v>18.0085714285714</c:v>
                </c:pt>
                <c:pt idx="83">
                  <c:v>17.7371428571429</c:v>
                </c:pt>
                <c:pt idx="84">
                  <c:v>17.6828571428571</c:v>
                </c:pt>
                <c:pt idx="85">
                  <c:v>17.52</c:v>
                </c:pt>
                <c:pt idx="86">
                  <c:v>17.52</c:v>
                </c:pt>
                <c:pt idx="87">
                  <c:v>17.1942857142857</c:v>
                </c:pt>
                <c:pt idx="88">
                  <c:v>16.65</c:v>
                </c:pt>
                <c:pt idx="89">
                  <c:v>16.16</c:v>
                </c:pt>
                <c:pt idx="90">
                  <c:v>15.9428571428571</c:v>
                </c:pt>
                <c:pt idx="91">
                  <c:v>15.6157142857143</c:v>
                </c:pt>
                <c:pt idx="92">
                  <c:v>15.1785714285714</c:v>
                </c:pt>
                <c:pt idx="93">
                  <c:v>14.7414285714286</c:v>
                </c:pt>
                <c:pt idx="94">
                  <c:v>14.4142857142857</c:v>
                </c:pt>
                <c:pt idx="95">
                  <c:v>14.25</c:v>
                </c:pt>
                <c:pt idx="96">
                  <c:v>14.1414285714286</c:v>
                </c:pt>
                <c:pt idx="97">
                  <c:v>13.9771428571429</c:v>
                </c:pt>
                <c:pt idx="98">
                  <c:v>13.8128571428571</c:v>
                </c:pt>
                <c:pt idx="99">
                  <c:v>13.8671428571429</c:v>
                </c:pt>
                <c:pt idx="100">
                  <c:v>13.9214285714286</c:v>
                </c:pt>
                <c:pt idx="101">
                  <c:v>13.9214285714286</c:v>
                </c:pt>
                <c:pt idx="102">
                  <c:v>13.9771428571429</c:v>
                </c:pt>
                <c:pt idx="103">
                  <c:v>13.9214285714286</c:v>
                </c:pt>
                <c:pt idx="104">
                  <c:v>13.6471428571429</c:v>
                </c:pt>
                <c:pt idx="105">
                  <c:v>13.3714285714286</c:v>
                </c:pt>
                <c:pt idx="106">
                  <c:v>13.2614285714286</c:v>
                </c:pt>
                <c:pt idx="107">
                  <c:v>13.2614285714286</c:v>
                </c:pt>
                <c:pt idx="108">
                  <c:v>13.2614285714286</c:v>
                </c:pt>
                <c:pt idx="109">
                  <c:v>13.3157142857143</c:v>
                </c:pt>
                <c:pt idx="110">
                  <c:v>13.4257142857143</c:v>
                </c:pt>
                <c:pt idx="111">
                  <c:v>13.7542857142857</c:v>
                </c:pt>
                <c:pt idx="112">
                  <c:v>14.14</c:v>
                </c:pt>
                <c:pt idx="113">
                  <c:v>14.1957142857143</c:v>
                </c:pt>
                <c:pt idx="114">
                  <c:v>13.9757142857143</c:v>
                </c:pt>
                <c:pt idx="115">
                  <c:v>13.5885714285714</c:v>
                </c:pt>
                <c:pt idx="116">
                  <c:v>13.2028571428571</c:v>
                </c:pt>
                <c:pt idx="117">
                  <c:v>12.8728571428571</c:v>
                </c:pt>
                <c:pt idx="118">
                  <c:v>12.4885714285714</c:v>
                </c:pt>
                <c:pt idx="119">
                  <c:v>12.1028571428571</c:v>
                </c:pt>
                <c:pt idx="120">
                  <c:v>11.8257142857143</c:v>
                </c:pt>
                <c:pt idx="121">
                  <c:v>11.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H$3:$H$5892</c:f>
              <c:numCache>
                <c:formatCode>General</c:formatCode>
                <c:ptCount val="12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892</c:f>
              <c:strCache>
                <c:ptCount val="122"/>
                <c:pt idx="0">
                  <c:v>06/12/05</c:v>
                </c:pt>
                <c:pt idx="1">
                  <c:v>06/13/05</c:v>
                </c:pt>
                <c:pt idx="2">
                  <c:v>06/14/05</c:v>
                </c:pt>
                <c:pt idx="3">
                  <c:v>06/15/05</c:v>
                </c:pt>
                <c:pt idx="4">
                  <c:v>06/16/05</c:v>
                </c:pt>
                <c:pt idx="5">
                  <c:v>06/17/05</c:v>
                </c:pt>
                <c:pt idx="6">
                  <c:v>06/18/05</c:v>
                </c:pt>
                <c:pt idx="7">
                  <c:v>06/19/05</c:v>
                </c:pt>
                <c:pt idx="8">
                  <c:v>06/20/05</c:v>
                </c:pt>
                <c:pt idx="9">
                  <c:v>06/21/05</c:v>
                </c:pt>
                <c:pt idx="10">
                  <c:v>06/22/05</c:v>
                </c:pt>
                <c:pt idx="11">
                  <c:v>06/23/05</c:v>
                </c:pt>
                <c:pt idx="12">
                  <c:v>06/24/05</c:v>
                </c:pt>
                <c:pt idx="13">
                  <c:v>06/25/05</c:v>
                </c:pt>
                <c:pt idx="14">
                  <c:v>06/26/05</c:v>
                </c:pt>
                <c:pt idx="15">
                  <c:v>06/27/05</c:v>
                </c:pt>
                <c:pt idx="16">
                  <c:v>06/28/05</c:v>
                </c:pt>
                <c:pt idx="17">
                  <c:v>06/29/05</c:v>
                </c:pt>
                <c:pt idx="18">
                  <c:v>06/30/05</c:v>
                </c:pt>
                <c:pt idx="19">
                  <c:v>07/01/05</c:v>
                </c:pt>
                <c:pt idx="20">
                  <c:v>07/02/05</c:v>
                </c:pt>
                <c:pt idx="21">
                  <c:v>07/03/05</c:v>
                </c:pt>
                <c:pt idx="22">
                  <c:v>07/04/05</c:v>
                </c:pt>
                <c:pt idx="23">
                  <c:v>07/05/05</c:v>
                </c:pt>
                <c:pt idx="24">
                  <c:v>07/06/05</c:v>
                </c:pt>
                <c:pt idx="25">
                  <c:v>07/07/05</c:v>
                </c:pt>
                <c:pt idx="26">
                  <c:v>07/08/05</c:v>
                </c:pt>
                <c:pt idx="27">
                  <c:v>07/09/05</c:v>
                </c:pt>
                <c:pt idx="28">
                  <c:v>07/10/05</c:v>
                </c:pt>
                <c:pt idx="29">
                  <c:v>07/11/05</c:v>
                </c:pt>
                <c:pt idx="30">
                  <c:v>07/12/05</c:v>
                </c:pt>
                <c:pt idx="31">
                  <c:v>07/13/05</c:v>
                </c:pt>
                <c:pt idx="32">
                  <c:v>07/14/05</c:v>
                </c:pt>
                <c:pt idx="33">
                  <c:v>07/15/05</c:v>
                </c:pt>
                <c:pt idx="34">
                  <c:v>07/16/05</c:v>
                </c:pt>
                <c:pt idx="35">
                  <c:v>07/17/05</c:v>
                </c:pt>
                <c:pt idx="36">
                  <c:v>07/18/05</c:v>
                </c:pt>
                <c:pt idx="37">
                  <c:v>07/19/05</c:v>
                </c:pt>
                <c:pt idx="38">
                  <c:v>07/20/05</c:v>
                </c:pt>
                <c:pt idx="39">
                  <c:v>07/21/05</c:v>
                </c:pt>
                <c:pt idx="40">
                  <c:v>07/22/05</c:v>
                </c:pt>
                <c:pt idx="41">
                  <c:v>07/23/05</c:v>
                </c:pt>
                <c:pt idx="42">
                  <c:v>07/24/05</c:v>
                </c:pt>
                <c:pt idx="43">
                  <c:v>07/25/05</c:v>
                </c:pt>
                <c:pt idx="44">
                  <c:v>07/26/05</c:v>
                </c:pt>
                <c:pt idx="45">
                  <c:v>07/27/05</c:v>
                </c:pt>
                <c:pt idx="46">
                  <c:v>07/28/05</c:v>
                </c:pt>
                <c:pt idx="47">
                  <c:v>07/29/05</c:v>
                </c:pt>
                <c:pt idx="48">
                  <c:v>07/30/05</c:v>
                </c:pt>
                <c:pt idx="49">
                  <c:v>07/31/05</c:v>
                </c:pt>
                <c:pt idx="50">
                  <c:v>08/01/05</c:v>
                </c:pt>
                <c:pt idx="51">
                  <c:v>08/02/05</c:v>
                </c:pt>
                <c:pt idx="52">
                  <c:v>08/03/05</c:v>
                </c:pt>
                <c:pt idx="53">
                  <c:v>08/04/05</c:v>
                </c:pt>
                <c:pt idx="54">
                  <c:v>08/05/05</c:v>
                </c:pt>
                <c:pt idx="55">
                  <c:v>08/06/05</c:v>
                </c:pt>
                <c:pt idx="56">
                  <c:v>08/07/05</c:v>
                </c:pt>
                <c:pt idx="57">
                  <c:v>08/08/05</c:v>
                </c:pt>
                <c:pt idx="58">
                  <c:v>08/09/05</c:v>
                </c:pt>
                <c:pt idx="59">
                  <c:v>08/10/05</c:v>
                </c:pt>
                <c:pt idx="60">
                  <c:v>08/11/05</c:v>
                </c:pt>
                <c:pt idx="61">
                  <c:v>08/12/05</c:v>
                </c:pt>
                <c:pt idx="62">
                  <c:v>08/13/05</c:v>
                </c:pt>
                <c:pt idx="63">
                  <c:v>08/14/05</c:v>
                </c:pt>
                <c:pt idx="64">
                  <c:v>08/15/05</c:v>
                </c:pt>
                <c:pt idx="65">
                  <c:v>08/16/05</c:v>
                </c:pt>
                <c:pt idx="66">
                  <c:v>08/17/05</c:v>
                </c:pt>
                <c:pt idx="67">
                  <c:v>08/18/05</c:v>
                </c:pt>
                <c:pt idx="68">
                  <c:v>08/19/05</c:v>
                </c:pt>
                <c:pt idx="69">
                  <c:v>08/20/05</c:v>
                </c:pt>
                <c:pt idx="70">
                  <c:v>08/21/05</c:v>
                </c:pt>
                <c:pt idx="71">
                  <c:v>08/22/05</c:v>
                </c:pt>
                <c:pt idx="72">
                  <c:v>08/23/05</c:v>
                </c:pt>
                <c:pt idx="73">
                  <c:v>08/24/05</c:v>
                </c:pt>
                <c:pt idx="74">
                  <c:v>08/25/05</c:v>
                </c:pt>
                <c:pt idx="75">
                  <c:v>08/26/05</c:v>
                </c:pt>
                <c:pt idx="76">
                  <c:v>08/27/05</c:v>
                </c:pt>
                <c:pt idx="77">
                  <c:v>08/28/05</c:v>
                </c:pt>
                <c:pt idx="78">
                  <c:v>08/29/05</c:v>
                </c:pt>
                <c:pt idx="79">
                  <c:v>08/30/05</c:v>
                </c:pt>
                <c:pt idx="80">
                  <c:v>08/31/05</c:v>
                </c:pt>
                <c:pt idx="81">
                  <c:v>09/01/05</c:v>
                </c:pt>
                <c:pt idx="82">
                  <c:v>09/02/05</c:v>
                </c:pt>
                <c:pt idx="83">
                  <c:v>09/03/05</c:v>
                </c:pt>
                <c:pt idx="84">
                  <c:v>09/04/05</c:v>
                </c:pt>
                <c:pt idx="85">
                  <c:v>09/05/05</c:v>
                </c:pt>
                <c:pt idx="86">
                  <c:v>09/06/05</c:v>
                </c:pt>
                <c:pt idx="87">
                  <c:v>09/07/05</c:v>
                </c:pt>
                <c:pt idx="88">
                  <c:v>09/08/05</c:v>
                </c:pt>
                <c:pt idx="89">
                  <c:v>09/09/05</c:v>
                </c:pt>
                <c:pt idx="90">
                  <c:v>09/10/05</c:v>
                </c:pt>
                <c:pt idx="91">
                  <c:v>09/11/05</c:v>
                </c:pt>
                <c:pt idx="92">
                  <c:v>09/12/05</c:v>
                </c:pt>
                <c:pt idx="93">
                  <c:v>09/13/05</c:v>
                </c:pt>
                <c:pt idx="94">
                  <c:v>09/14/05</c:v>
                </c:pt>
                <c:pt idx="95">
                  <c:v>09/15/05</c:v>
                </c:pt>
                <c:pt idx="96">
                  <c:v>09/16/05</c:v>
                </c:pt>
                <c:pt idx="97">
                  <c:v>09/17/05</c:v>
                </c:pt>
                <c:pt idx="98">
                  <c:v>09/18/05</c:v>
                </c:pt>
                <c:pt idx="99">
                  <c:v>09/19/05</c:v>
                </c:pt>
                <c:pt idx="100">
                  <c:v>09/20/05</c:v>
                </c:pt>
                <c:pt idx="101">
                  <c:v>09/21/05</c:v>
                </c:pt>
                <c:pt idx="102">
                  <c:v>09/22/05</c:v>
                </c:pt>
                <c:pt idx="103">
                  <c:v>09/23/05</c:v>
                </c:pt>
                <c:pt idx="104">
                  <c:v>09/24/05</c:v>
                </c:pt>
                <c:pt idx="105">
                  <c:v>09/25/05</c:v>
                </c:pt>
                <c:pt idx="106">
                  <c:v>09/26/05</c:v>
                </c:pt>
                <c:pt idx="107">
                  <c:v>09/27/05</c:v>
                </c:pt>
                <c:pt idx="108">
                  <c:v>09/28/05</c:v>
                </c:pt>
                <c:pt idx="109">
                  <c:v>09/29/05</c:v>
                </c:pt>
                <c:pt idx="110">
                  <c:v>09/30/05</c:v>
                </c:pt>
                <c:pt idx="111">
                  <c:v>10/01/05</c:v>
                </c:pt>
                <c:pt idx="112">
                  <c:v>10/02/05</c:v>
                </c:pt>
                <c:pt idx="113">
                  <c:v>10/03/05</c:v>
                </c:pt>
                <c:pt idx="114">
                  <c:v>10/04/05</c:v>
                </c:pt>
                <c:pt idx="115">
                  <c:v>10/05/05</c:v>
                </c:pt>
                <c:pt idx="116">
                  <c:v>10/06/05</c:v>
                </c:pt>
                <c:pt idx="117">
                  <c:v>10/07/05</c:v>
                </c:pt>
                <c:pt idx="118">
                  <c:v>10/08/05</c:v>
                </c:pt>
                <c:pt idx="119">
                  <c:v>10/09/05</c:v>
                </c:pt>
                <c:pt idx="120">
                  <c:v>10/10/05</c:v>
                </c:pt>
                <c:pt idx="121">
                  <c:v>10/11/05</c:v>
                </c:pt>
              </c:strCache>
            </c:strRef>
          </c:cat>
          <c:val>
            <c:numRef>
              <c:f>'7DADM Calc Table'!$I$3:$I$5892</c:f>
              <c:numCache>
                <c:formatCode>General</c:formatCode>
                <c:ptCount val="122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7153"/>
        <c:axId val="42939068"/>
      </c:lineChart>
      <c:catAx>
        <c:axId val="115771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9068"/>
        <c:crossesAt val="0"/>
        <c:auto val="1"/>
        <c:lblAlgn val="ctr"/>
        <c:lblOffset val="100"/>
        <c:noMultiLvlLbl val="0"/>
      </c:catAx>
      <c:valAx>
        <c:axId val="42939068"/>
        <c:scaling>
          <c:orientation val="minMax"/>
          <c:max val="24"/>
          <c:min val="1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71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599049470728"/>
          <c:y val="0.157267571528707"/>
          <c:w val="0.34599265500108"/>
          <c:h val="0.22704390492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4.56"/>
    <col collapsed="false" customWidth="true" hidden="false" outlineLevel="0" max="6" min="6" style="0" width="16.84"/>
    <col collapsed="false" customWidth="true" hidden="false" outlineLevel="0" max="7" min="7" style="0" width="17.85"/>
    <col collapsed="false" customWidth="true" hidden="false" outlineLevel="0" max="13" min="8" style="0" width="1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1/05</v>
      </c>
      <c r="C3" s="5" t="n">
        <v>15.62</v>
      </c>
      <c r="D3" s="0" t="n">
        <f aca="false">AVERAGE(C3:C338)</f>
        <v>14.1974702380952</v>
      </c>
      <c r="E3" s="9"/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1/05</v>
      </c>
      <c r="C4" s="5" t="n">
        <v>15.62</v>
      </c>
      <c r="D4" s="0" t="n">
        <f aca="false">AVERAGE(C4:C339)</f>
        <v>14.191755952381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4.1860416666667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4.1803273809524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4.1746130952381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4.1688988095238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4.1643452380952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5.23</v>
      </c>
      <c r="D10" s="0" t="n">
        <f aca="false">AVERAGE(C10:C345)</f>
        <v>14.1597916666667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5.23</v>
      </c>
      <c r="D11" s="0" t="n">
        <f aca="false">AVERAGE(C11:C346)</f>
        <v>14.1541071428571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5.23</v>
      </c>
      <c r="D12" s="0" t="n">
        <f aca="false">AVERAGE(C12:C347)</f>
        <v>14.1484226190476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5.23</v>
      </c>
      <c r="D13" s="0" t="n">
        <f aca="false">AVERAGE(C13:C348)</f>
        <v>14.1427380952381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85</v>
      </c>
      <c r="D14" s="0" t="n">
        <f aca="false">AVERAGE(C14:C349)</f>
        <v>14.1370535714286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85</v>
      </c>
      <c r="D15" s="0" t="n">
        <f aca="false">AVERAGE(C15:C350)</f>
        <v>14.1325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47</v>
      </c>
      <c r="D16" s="0" t="n">
        <f aca="false">AVERAGE(C16:C351)</f>
        <v>14.1279464285714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4.47</v>
      </c>
      <c r="D17" s="0" t="n">
        <f aca="false">AVERAGE(C17:C352)</f>
        <v>14.1245238095238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4.09</v>
      </c>
      <c r="D18" s="0" t="n">
        <f aca="false">AVERAGE(C18:C353)</f>
        <v>14.1199404761905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4.09</v>
      </c>
      <c r="D19" s="0" t="n">
        <f aca="false">AVERAGE(C19:C354)</f>
        <v>14.1164880952381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4.09</v>
      </c>
      <c r="D20" s="0" t="n">
        <f aca="false">AVERAGE(C20:C355)</f>
        <v>14.1130357142857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7</v>
      </c>
      <c r="D21" s="0" t="n">
        <f aca="false">AVERAGE(C21:C356)</f>
        <v>14.1095833333333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3.7</v>
      </c>
      <c r="D22" s="0" t="n">
        <f aca="false">AVERAGE(C22:C357)</f>
        <v>14.1061607142857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3.32</v>
      </c>
      <c r="D23" s="0" t="n">
        <f aca="false">AVERAGE(C23:C358)</f>
        <v>14.1027380952381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3.32</v>
      </c>
      <c r="D24" s="0" t="n">
        <f aca="false">AVERAGE(C24:C359)</f>
        <v>14.1004464285714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3.32</v>
      </c>
      <c r="D25" s="0" t="n">
        <f aca="false">AVERAGE(C25:C360)</f>
        <v>14.096994047619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93</v>
      </c>
      <c r="D26" s="0" t="n">
        <f aca="false">AVERAGE(C26:C361)</f>
        <v>14.0935416666667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93</v>
      </c>
      <c r="D27" s="0" t="n">
        <f aca="false">AVERAGE(C27:C362)</f>
        <v>14.09125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93</v>
      </c>
      <c r="D28" s="0" t="n">
        <f aca="false">AVERAGE(C28:C363)</f>
        <v>14.087797619047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55</v>
      </c>
      <c r="D29" s="0" t="n">
        <f aca="false">AVERAGE(C29:C364)</f>
        <v>14.0843452380952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55</v>
      </c>
      <c r="D30" s="0" t="n">
        <f aca="false">AVERAGE(C30:C365)</f>
        <v>14.0820238095238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55</v>
      </c>
      <c r="D31" s="0" t="n">
        <f aca="false">AVERAGE(C31:C366)</f>
        <v>14.0797023809524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55</v>
      </c>
      <c r="D32" s="0" t="n">
        <f aca="false">AVERAGE(C32:C367)</f>
        <v>14.0762202380952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55</v>
      </c>
      <c r="D33" s="0" t="n">
        <f aca="false">AVERAGE(C33:C368)</f>
        <v>14.0727380952381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55</v>
      </c>
      <c r="D34" s="0" t="n">
        <f aca="false">AVERAGE(C34:C369)</f>
        <v>14.069255952381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4.0657738095238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4.0622916666667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55</v>
      </c>
      <c r="D37" s="0" t="n">
        <f aca="false">AVERAGE(C37:C372)</f>
        <v>14.0599702380952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4.0576488095238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4.0541964285714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32</v>
      </c>
      <c r="D40" s="0" t="n">
        <f aca="false">AVERAGE(C40:C375)</f>
        <v>14.050744047619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3.7</v>
      </c>
      <c r="D41" s="0" t="n">
        <f aca="false">AVERAGE(C41:C376)</f>
        <v>14.0472916666667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4.043869047619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09</v>
      </c>
      <c r="D43" s="0" t="n">
        <f aca="false">AVERAGE(C43:C378)</f>
        <v>14.0392857142857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4.0358333333333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4.03125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4.0255357142857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23</v>
      </c>
      <c r="D47" s="0" t="n">
        <f aca="false">AVERAGE(C47:C382)</f>
        <v>14.0198511904762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23</v>
      </c>
      <c r="D48" s="0" t="n">
        <f aca="false">AVERAGE(C48:C383)</f>
        <v>14.0141666666667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5.62</v>
      </c>
      <c r="D49" s="0" t="n">
        <f aca="false">AVERAGE(C49:C384)</f>
        <v>14.0084821428571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5.62</v>
      </c>
      <c r="D50" s="0" t="n">
        <f aca="false">AVERAGE(C50:C385)</f>
        <v>14.0016369047619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5.62</v>
      </c>
      <c r="D51" s="0" t="n">
        <f aca="false">AVERAGE(C51:C386)</f>
        <v>13.9947916666667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5.62</v>
      </c>
      <c r="D52" s="0" t="n">
        <f aca="false">AVERAGE(C52:C387)</f>
        <v>13.9879464285714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5.62</v>
      </c>
      <c r="D53" s="0" t="n">
        <f aca="false">AVERAGE(C53:C388)</f>
        <v>13.9811011904762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5.62</v>
      </c>
      <c r="D54" s="0" t="n">
        <f aca="false">AVERAGE(C54:C389)</f>
        <v>13.974255952381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5.62</v>
      </c>
      <c r="D55" s="0" t="n">
        <f aca="false">AVERAGE(C55:C390)</f>
        <v>13.9674107142857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5.62</v>
      </c>
      <c r="D56" s="0" t="n">
        <f aca="false">AVERAGE(C56:C391)</f>
        <v>13.9605654761905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9537202380952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946875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9400297619048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9331845238095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62</v>
      </c>
      <c r="D61" s="0" t="n">
        <f aca="false">AVERAGE(C61:C396)</f>
        <v>13.9263392857143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62</v>
      </c>
      <c r="D62" s="0" t="n">
        <f aca="false">AVERAGE(C62:C397)</f>
        <v>13.919494047619</v>
      </c>
      <c r="E62" s="0" t="n">
        <f aca="false">IF(B62=B63," ",MAX(C15:C62))</f>
        <v>15.62</v>
      </c>
      <c r="F62" s="0" t="n">
        <f aca="false">IF(B62=B63," ",AVERAGE(E62:E350))</f>
        <v>15.2328571428571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5.62</v>
      </c>
      <c r="D63" s="0" t="n">
        <f aca="false">AVERAGE(C63:C398)</f>
        <v>13.9126488095238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5.62</v>
      </c>
      <c r="D64" s="0" t="n">
        <f aca="false">AVERAGE(C64:C399)</f>
        <v>13.9058035714286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5.23</v>
      </c>
      <c r="D65" s="0" t="n">
        <f aca="false">AVERAGE(C65:C400)</f>
        <v>13.8989583333333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5.23</v>
      </c>
      <c r="D66" s="0" t="n">
        <f aca="false">AVERAGE(C66:C401)</f>
        <v>13.8932738095238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5.23</v>
      </c>
      <c r="D67" s="0" t="n">
        <f aca="false">AVERAGE(C67:C402)</f>
        <v>13.8864285714286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85</v>
      </c>
      <c r="D68" s="0" t="n">
        <f aca="false">AVERAGE(C68:C403)</f>
        <v>13.8795833333333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85</v>
      </c>
      <c r="D69" s="0" t="n">
        <f aca="false">AVERAGE(C69:C404)</f>
        <v>13.873869047619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47</v>
      </c>
      <c r="D70" s="0" t="n">
        <f aca="false">AVERAGE(C70:C405)</f>
        <v>13.8681547619048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4.47</v>
      </c>
      <c r="D71" s="0" t="n">
        <f aca="false">AVERAGE(C71:C406)</f>
        <v>13.8624404761905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4.47</v>
      </c>
      <c r="D72" s="0" t="n">
        <f aca="false">AVERAGE(C72:C407)</f>
        <v>13.8567261904762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4.09</v>
      </c>
      <c r="D73" s="0" t="n">
        <f aca="false">AVERAGE(C73:C408)</f>
        <v>13.8510119047619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4.09</v>
      </c>
      <c r="D74" s="0" t="n">
        <f aca="false">AVERAGE(C74:C409)</f>
        <v>13.8452678571429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4.09</v>
      </c>
      <c r="D75" s="0" t="n">
        <f aca="false">AVERAGE(C75:C410)</f>
        <v>13.8395238095238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4.09</v>
      </c>
      <c r="D76" s="0" t="n">
        <f aca="false">AVERAGE(C76:C411)</f>
        <v>13.8337797619048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3.7</v>
      </c>
      <c r="D77" s="0" t="n">
        <f aca="false">AVERAGE(C77:C412)</f>
        <v>13.8280357142857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3.7</v>
      </c>
      <c r="D78" s="0" t="n">
        <f aca="false">AVERAGE(C78:C413)</f>
        <v>13.8222916666667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3.7</v>
      </c>
      <c r="D79" s="0" t="n">
        <f aca="false">AVERAGE(C79:C414)</f>
        <v>13.816547619047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3.32</v>
      </c>
      <c r="D80" s="0" t="n">
        <f aca="false">AVERAGE(C80:C415)</f>
        <v>13.8108035714286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3.32</v>
      </c>
      <c r="D81" s="0" t="n">
        <f aca="false">AVERAGE(C81:C416)</f>
        <v>13.8061904761905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8015773809524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7969642857143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7923511904762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7866071428571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7808630952381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775119047619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47</v>
      </c>
      <c r="D88" s="0" t="n">
        <f aca="false">AVERAGE(C88:C423)</f>
        <v>13.7694047619048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7636904761905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7579761904762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7522916666667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7454464285714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7397321428571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.38</v>
      </c>
      <c r="D94" s="0" t="n">
        <f aca="false">AVERAGE(C94:C429)</f>
        <v>13.7340476190476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7272321428571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7215476190476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7147321428571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7079166666667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6.76</v>
      </c>
      <c r="D99" s="0" t="n">
        <f aca="false">AVERAGE(C99:C434)</f>
        <v>13.7011011904762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6.76</v>
      </c>
      <c r="D100" s="0" t="n">
        <f aca="false">AVERAGE(C100:C435)</f>
        <v>13.6942857142857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6.76</v>
      </c>
      <c r="D101" s="0" t="n">
        <f aca="false">AVERAGE(C101:C436)</f>
        <v>13.6886011904762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817857142857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6749702380952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6681547619048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76</v>
      </c>
      <c r="D105" s="0" t="n">
        <f aca="false">AVERAGE(C105:C440)</f>
        <v>13.6613392857143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76</v>
      </c>
      <c r="D106" s="0" t="n">
        <f aca="false">AVERAGE(C106:C441)</f>
        <v>13.6545238095238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76</v>
      </c>
      <c r="D107" s="0" t="n">
        <f aca="false">AVERAGE(C107:C442)</f>
        <v>13.6477083333333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.76</v>
      </c>
      <c r="D108" s="0" t="n">
        <f aca="false">AVERAGE(C108:C443)</f>
        <v>13.6408928571429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.76</v>
      </c>
      <c r="D109" s="0" t="n">
        <f aca="false">AVERAGE(C109:C444)</f>
        <v>13.6340773809524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.76</v>
      </c>
      <c r="D110" s="0" t="n">
        <f aca="false">AVERAGE(C110:C445)</f>
        <v>13.6272619047619</v>
      </c>
      <c r="E110" s="0" t="n">
        <f aca="false">IF(B110=B111," ",MAX(C63:C110))</f>
        <v>16.76</v>
      </c>
      <c r="F110" s="0" t="n">
        <f aca="false">IF(B110=B111," ",AVERAGE(E110:E398))</f>
        <v>14.9042857142857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6.38</v>
      </c>
      <c r="D111" s="0" t="n">
        <f aca="false">AVERAGE(C111:C446)</f>
        <v>13.6204464285714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6.38</v>
      </c>
      <c r="D112" s="0" t="n">
        <f aca="false">AVERAGE(C112:C447)</f>
        <v>13.6147619047619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6.38</v>
      </c>
      <c r="D113" s="0" t="n">
        <f aca="false">AVERAGE(C113:C448)</f>
        <v>13.6090773809524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38</v>
      </c>
      <c r="D114" s="0" t="n">
        <f aca="false">AVERAGE(C114:C449)</f>
        <v>13.6022619047619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</v>
      </c>
      <c r="D115" s="0" t="n">
        <f aca="false">AVERAGE(C115:C450)</f>
        <v>13.5954464285714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</v>
      </c>
      <c r="D116" s="0" t="n">
        <f aca="false">AVERAGE(C116:C451)</f>
        <v>13.5897619047619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5.62</v>
      </c>
      <c r="D117" s="0" t="n">
        <f aca="false">AVERAGE(C117:C452)</f>
        <v>13.5829166666667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5.62</v>
      </c>
      <c r="D118" s="0" t="n">
        <f aca="false">AVERAGE(C118:C453)</f>
        <v>13.5772023809524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5.62</v>
      </c>
      <c r="D119" s="0" t="n">
        <f aca="false">AVERAGE(C119:C454)</f>
        <v>13.5703571428571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5.23</v>
      </c>
      <c r="D120" s="0" t="n">
        <f aca="false">AVERAGE(C120:C455)</f>
        <v>13.5635119047619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5.23</v>
      </c>
      <c r="D121" s="0" t="n">
        <f aca="false">AVERAGE(C121:C456)</f>
        <v>13.5578273809524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85</v>
      </c>
      <c r="D122" s="0" t="n">
        <f aca="false">AVERAGE(C122:C457)</f>
        <v>13.5509821428571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4.85</v>
      </c>
      <c r="D123" s="0" t="n">
        <f aca="false">AVERAGE(C123:C458)</f>
        <v>13.5452678571429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4.85</v>
      </c>
      <c r="D124" s="0" t="n">
        <f aca="false">AVERAGE(C124:C459)</f>
        <v>13.5395535714286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4.47</v>
      </c>
      <c r="D125" s="0" t="n">
        <f aca="false">AVERAGE(C125:C460)</f>
        <v>13.5338392857143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4.47</v>
      </c>
      <c r="D126" s="0" t="n">
        <f aca="false">AVERAGE(C126:C461)</f>
        <v>13.528125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4.47</v>
      </c>
      <c r="D127" s="0" t="n">
        <f aca="false">AVERAGE(C127:C462)</f>
        <v>13.5224107142857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4.09</v>
      </c>
      <c r="D128" s="0" t="n">
        <f aca="false">AVERAGE(C128:C463)</f>
        <v>13.5166964285714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4.09</v>
      </c>
      <c r="D129" s="0" t="n">
        <f aca="false">AVERAGE(C129:C464)</f>
        <v>13.5121130952381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4.09</v>
      </c>
      <c r="D130" s="0" t="n">
        <f aca="false">AVERAGE(C130:C465)</f>
        <v>13.5075297619048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4.09</v>
      </c>
      <c r="D131" s="0" t="n">
        <f aca="false">AVERAGE(C131:C466)</f>
        <v>13.5029464285714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47</v>
      </c>
      <c r="D132" s="0" t="n">
        <f aca="false">AVERAGE(C132:C467)</f>
        <v>13.4983630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47</v>
      </c>
      <c r="D133" s="0" t="n">
        <f aca="false">AVERAGE(C133:C468)</f>
        <v>13.4926488095238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47</v>
      </c>
      <c r="D134" s="0" t="n">
        <f aca="false">AVERAGE(C134:C469)</f>
        <v>13.4869345238095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85</v>
      </c>
      <c r="D135" s="0" t="n">
        <f aca="false">AVERAGE(C135:C470)</f>
        <v>13.4812202380952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5.23</v>
      </c>
      <c r="D136" s="0" t="n">
        <f aca="false">AVERAGE(C136:C471)</f>
        <v>13.475505952381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98214285714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62</v>
      </c>
      <c r="D138" s="0" t="n">
        <f aca="false">AVERAGE(C138:C473)</f>
        <v>13.4641369047619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6</v>
      </c>
      <c r="D139" s="0" t="n">
        <f aca="false">AVERAGE(C139:C474)</f>
        <v>13.4584226190476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6</v>
      </c>
      <c r="D140" s="0" t="n">
        <f aca="false">AVERAGE(C140:C475)</f>
        <v>13.452738095238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6.38</v>
      </c>
      <c r="D141" s="0" t="n">
        <f aca="false">AVERAGE(C141:C476)</f>
        <v>13.4470535714286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.38</v>
      </c>
      <c r="D142" s="0" t="n">
        <f aca="false">AVERAGE(C142:C477)</f>
        <v>13.441369047619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.38</v>
      </c>
      <c r="D143" s="0" t="n">
        <f aca="false">AVERAGE(C143:C478)</f>
        <v>13.4368154761905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322619047619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277083333333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23154761904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186011904762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140476190476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09494047619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049404761905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015178571429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6</v>
      </c>
      <c r="D152" s="0" t="n">
        <f aca="false">AVERAGE(C152:C487)</f>
        <v>13.3980952380952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6</v>
      </c>
      <c r="D153" s="0" t="n">
        <f aca="false">AVERAGE(C153:C488)</f>
        <v>13.3946726190476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6</v>
      </c>
      <c r="D154" s="0" t="n">
        <f aca="false">AVERAGE(C154:C489)</f>
        <v>13.39125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62</v>
      </c>
      <c r="D155" s="0" t="n">
        <f aca="false">AVERAGE(C155:C490)</f>
        <v>13.387827380952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62</v>
      </c>
      <c r="D156" s="0" t="n">
        <f aca="false">AVERAGE(C156:C491)</f>
        <v>13.3855357142857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62</v>
      </c>
      <c r="D157" s="0" t="n">
        <f aca="false">AVERAGE(C157:C492)</f>
        <v>13.383244047619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5.62</v>
      </c>
      <c r="D158" s="0" t="n">
        <f aca="false">AVERAGE(C158:C493)</f>
        <v>13.3809523809524</v>
      </c>
      <c r="E158" s="0" t="n">
        <f aca="false">IF(B158=B159," ",MAX(C111:C158))</f>
        <v>16.38</v>
      </c>
      <c r="F158" s="0" t="n">
        <f aca="false">IF(B158=B159," ",AVERAGE(E158:E446))</f>
        <v>14.6314285714286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5.62</v>
      </c>
      <c r="D159" s="0" t="n">
        <f aca="false">AVERAGE(C159:C494)</f>
        <v>13.3786607142857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5.62</v>
      </c>
      <c r="D160" s="0" t="n">
        <f aca="false">AVERAGE(C160:C495)</f>
        <v>13.376369047619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5.23</v>
      </c>
      <c r="D161" s="0" t="n">
        <f aca="false">AVERAGE(C161:C496)</f>
        <v>13.3729464285714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5.23</v>
      </c>
      <c r="D162" s="0" t="n">
        <f aca="false">AVERAGE(C162:C497)</f>
        <v>13.3706845238095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5.23</v>
      </c>
      <c r="D163" s="0" t="n">
        <f aca="false">AVERAGE(C163:C498)</f>
        <v>13.3684226190476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4.85</v>
      </c>
      <c r="D164" s="0" t="n">
        <f aca="false">AVERAGE(C164:C499)</f>
        <v>13.3661607142857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4.85</v>
      </c>
      <c r="D165" s="0" t="n">
        <f aca="false">AVERAGE(C165:C500)</f>
        <v>13.3638988095238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4.47</v>
      </c>
      <c r="D166" s="0" t="n">
        <f aca="false">AVERAGE(C166:C501)</f>
        <v>13.361636904761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4.09</v>
      </c>
      <c r="D167" s="0" t="n">
        <f aca="false">AVERAGE(C167:C502)</f>
        <v>13.3593452380952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4.09</v>
      </c>
      <c r="D168" s="0" t="n">
        <f aca="false">AVERAGE(C168:C503)</f>
        <v>13.3581845238095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4.09</v>
      </c>
      <c r="D169" s="0" t="n">
        <f aca="false">AVERAGE(C169:C504)</f>
        <v>13.3558928571429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3.7</v>
      </c>
      <c r="D170" s="0" t="n">
        <f aca="false">AVERAGE(C170:C505)</f>
        <v>13.3536011904762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3.7</v>
      </c>
      <c r="D171" s="0" t="n">
        <f aca="false">AVERAGE(C171:C506)</f>
        <v>13.3524702380952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3.32</v>
      </c>
      <c r="D172" s="0" t="n">
        <f aca="false">AVERAGE(C172:C507)</f>
        <v>13.3513392857143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3.32</v>
      </c>
      <c r="D173" s="0" t="n">
        <f aca="false">AVERAGE(C173:C508)</f>
        <v>13.3501785714286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3.32</v>
      </c>
      <c r="D174" s="0" t="n">
        <f aca="false">AVERAGE(C174:C509)</f>
        <v>13.3490178571429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93</v>
      </c>
      <c r="D175" s="0" t="n">
        <f aca="false">AVERAGE(C175:C510)</f>
        <v>13.3478571428571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93</v>
      </c>
      <c r="D176" s="0" t="n">
        <f aca="false">AVERAGE(C176:C511)</f>
        <v>13.3478571428571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93</v>
      </c>
      <c r="D177" s="0" t="n">
        <f aca="false">AVERAGE(C177:C512)</f>
        <v>13.3478571428571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93</v>
      </c>
      <c r="D178" s="0" t="n">
        <f aca="false">AVERAGE(C178:C513)</f>
        <v>13.3478571428571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93</v>
      </c>
      <c r="D179" s="0" t="n">
        <f aca="false">AVERAGE(C179:C514)</f>
        <v>13.346726190476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93</v>
      </c>
      <c r="D180" s="0" t="n">
        <f aca="false">AVERAGE(C180:C515)</f>
        <v>13.3455952380952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3455952380952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3.32</v>
      </c>
      <c r="D182" s="0" t="n">
        <f aca="false">AVERAGE(C182:C517)</f>
        <v>13.3455952380952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7</v>
      </c>
      <c r="D183" s="0" t="n">
        <f aca="false">AVERAGE(C183:C518)</f>
        <v>13.3444345238095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3433035714286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4.09</v>
      </c>
      <c r="D185" s="0" t="n">
        <f aca="false">AVERAGE(C185:C520)</f>
        <v>13.3421726190476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3410119047619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47</v>
      </c>
      <c r="D187" s="0" t="n">
        <f aca="false">AVERAGE(C187:C522)</f>
        <v>13.3410119047619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85</v>
      </c>
      <c r="D188" s="0" t="n">
        <f aca="false">AVERAGE(C188:C523)</f>
        <v>13.339880952381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5.23</v>
      </c>
      <c r="D189" s="0" t="n">
        <f aca="false">AVERAGE(C189:C524)</f>
        <v>13.33875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5.23</v>
      </c>
      <c r="D190" s="0" t="n">
        <f aca="false">AVERAGE(C190:C525)</f>
        <v>13.337619047619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62</v>
      </c>
      <c r="D191" s="0" t="n">
        <f aca="false">AVERAGE(C191:C526)</f>
        <v>13.3364880952381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62</v>
      </c>
      <c r="D192" s="0" t="n">
        <f aca="false">AVERAGE(C192:C527)</f>
        <v>13.3353273809524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62</v>
      </c>
      <c r="D193" s="0" t="n">
        <f aca="false">AVERAGE(C193:C528)</f>
        <v>13.3341666666667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333005952381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3318452380952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3306845238095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3295238095238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62</v>
      </c>
      <c r="D198" s="0" t="n">
        <f aca="false">AVERAGE(C198:C533)</f>
        <v>13.3283630952381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62</v>
      </c>
      <c r="D199" s="0" t="n">
        <f aca="false">AVERAGE(C199:C534)</f>
        <v>13.3272023809524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3260416666667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5.23</v>
      </c>
      <c r="D201" s="0" t="n">
        <f aca="false">AVERAGE(C201:C536)</f>
        <v>13.3260416666667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5.23</v>
      </c>
      <c r="D202" s="0" t="n">
        <f aca="false">AVERAGE(C202:C537)</f>
        <v>13.3260416666667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5.23</v>
      </c>
      <c r="D203" s="0" t="n">
        <f aca="false">AVERAGE(C203:C538)</f>
        <v>13.3260416666667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5.23</v>
      </c>
      <c r="D204" s="0" t="n">
        <f aca="false">AVERAGE(C204:C539)</f>
        <v>13.3249107142857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5.23</v>
      </c>
      <c r="D205" s="0" t="n">
        <f aca="false">AVERAGE(C205:C540)</f>
        <v>13.323779761904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5.23</v>
      </c>
      <c r="D206" s="0" t="n">
        <f aca="false">AVERAGE(C206:C541)</f>
        <v>13.3226488095238</v>
      </c>
      <c r="E206" s="0" t="n">
        <f aca="false">IF(B206=B207," ",MAX(C159:C206))</f>
        <v>15.62</v>
      </c>
      <c r="F206" s="0" t="n">
        <f aca="false">IF(B206=B207," ",AVERAGE(E206:E494))</f>
        <v>14.41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85</v>
      </c>
      <c r="D207" s="0" t="n">
        <f aca="false">AVERAGE(C207:C542)</f>
        <v>13.3215178571429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4.85</v>
      </c>
      <c r="D208" s="0" t="n">
        <f aca="false">AVERAGE(C208:C543)</f>
        <v>13.3215178571429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4.85</v>
      </c>
      <c r="D209" s="0" t="n">
        <f aca="false">AVERAGE(C209:C544)</f>
        <v>13.321517857142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4.47</v>
      </c>
      <c r="D210" s="0" t="n">
        <f aca="false">AVERAGE(C210:C545)</f>
        <v>13.321517857142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4.47</v>
      </c>
      <c r="D211" s="0" t="n">
        <f aca="false">AVERAGE(C211:C546)</f>
        <v>13.3215178571429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4.09</v>
      </c>
      <c r="D212" s="0" t="n">
        <f aca="false">AVERAGE(C212:C547)</f>
        <v>13.3215178571429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4.09</v>
      </c>
      <c r="D213" s="0" t="n">
        <f aca="false">AVERAGE(C213:C548)</f>
        <v>13.3226488095238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4.09</v>
      </c>
      <c r="D214" s="0" t="n">
        <f aca="false">AVERAGE(C214:C549)</f>
        <v>13.3226488095238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3.7</v>
      </c>
      <c r="D215" s="0" t="n">
        <f aca="false">AVERAGE(C215:C550)</f>
        <v>13.3226488095238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3.7</v>
      </c>
      <c r="D216" s="0" t="n">
        <f aca="false">AVERAGE(C216:C551)</f>
        <v>13.323809523809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3.7</v>
      </c>
      <c r="D217" s="0" t="n">
        <f aca="false">AVERAGE(C217:C552)</f>
        <v>13.323809523809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3.32</v>
      </c>
      <c r="D218" s="0" t="n">
        <f aca="false">AVERAGE(C218:C553)</f>
        <v>13.3238095238095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3.32</v>
      </c>
      <c r="D219" s="0" t="n">
        <f aca="false">AVERAGE(C219:C554)</f>
        <v>13.3238095238095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3.32</v>
      </c>
      <c r="D220" s="0" t="n">
        <f aca="false">AVERAGE(C220:C555)</f>
        <v>13.3238095238095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93</v>
      </c>
      <c r="D221" s="0" t="n">
        <f aca="false">AVERAGE(C221:C556)</f>
        <v>13.3238095238095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2.93</v>
      </c>
      <c r="D222" s="0" t="n">
        <f aca="false">AVERAGE(C222:C557)</f>
        <v>13.3249702380952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2.93</v>
      </c>
      <c r="D223" s="0" t="n">
        <f aca="false">AVERAGE(C223:C558)</f>
        <v>13.326130952381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93</v>
      </c>
      <c r="D224" s="0" t="n">
        <f aca="false">AVERAGE(C224:C559)</f>
        <v>13.326130952381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93</v>
      </c>
      <c r="D225" s="0" t="n">
        <f aca="false">AVERAGE(C225:C560)</f>
        <v>13.326130952381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93</v>
      </c>
      <c r="D226" s="0" t="n">
        <f aca="false">AVERAGE(C226:C561)</f>
        <v>13.326130952381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93</v>
      </c>
      <c r="D227" s="0" t="n">
        <f aca="false">AVERAGE(C227:C562)</f>
        <v>13.326130952381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93</v>
      </c>
      <c r="D228" s="0" t="n">
        <f aca="false">AVERAGE(C228:C563)</f>
        <v>13.326130952381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93</v>
      </c>
      <c r="D229" s="0" t="n">
        <f aca="false">AVERAGE(C229:C564)</f>
        <v>13.326130952381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93</v>
      </c>
      <c r="D230" s="0" t="n">
        <f aca="false">AVERAGE(C230:C565)</f>
        <v>13.326130952381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3272916666667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3284523809524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330744047619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3.32</v>
      </c>
      <c r="D234" s="0" t="n">
        <f aca="false">AVERAGE(C234:C569)</f>
        <v>13.3341964285714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3.32</v>
      </c>
      <c r="D235" s="0" t="n">
        <f aca="false">AVERAGE(C235:C570)</f>
        <v>13.3364880952381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3.32</v>
      </c>
      <c r="D236" s="0" t="n">
        <f aca="false">AVERAGE(C236:C571)</f>
        <v>13.3399107142857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3444642857143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349017857142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3547023809524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3603869047619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3.32</v>
      </c>
      <c r="D241" s="0" t="n">
        <f aca="false">AVERAGE(C241:C576)</f>
        <v>13.3672321428571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3.32</v>
      </c>
      <c r="D242" s="0" t="n">
        <f aca="false">AVERAGE(C242:C577)</f>
        <v>13.3740773809524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3.32</v>
      </c>
      <c r="D243" s="0" t="n">
        <f aca="false">AVERAGE(C243:C578)</f>
        <v>13.3809226190476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3.32</v>
      </c>
      <c r="D244" s="0" t="n">
        <f aca="false">AVERAGE(C244:C579)</f>
        <v>13.3877678571429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3.32</v>
      </c>
      <c r="D245" s="0" t="n">
        <f aca="false">AVERAGE(C245:C580)</f>
        <v>13.3946130952381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3.32</v>
      </c>
      <c r="D246" s="0" t="n">
        <f aca="false">AVERAGE(C246:C581)</f>
        <v>13.4014583333333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3.32</v>
      </c>
      <c r="D247" s="0" t="n">
        <f aca="false">AVERAGE(C247:C582)</f>
        <v>13.4083035714286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3.32</v>
      </c>
      <c r="D248" s="0" t="n">
        <f aca="false">AVERAGE(C248:C583)</f>
        <v>13.4151488095238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3.32</v>
      </c>
      <c r="D249" s="0" t="n">
        <f aca="false">AVERAGE(C249:C584)</f>
        <v>13.421994047619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3.32</v>
      </c>
      <c r="D250" s="0" t="n">
        <f aca="false">AVERAGE(C250:C585)</f>
        <v>13.4288392857143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3.32</v>
      </c>
      <c r="D251" s="0" t="n">
        <f aca="false">AVERAGE(C251:C586)</f>
        <v>13.4356845238095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3.32</v>
      </c>
      <c r="D252" s="0" t="n">
        <f aca="false">AVERAGE(C252:C587)</f>
        <v>13.4425297619048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449375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4562202380952</v>
      </c>
      <c r="E254" s="0" t="n">
        <f aca="false">IF(B254=B255," ",MAX(C207:C254))</f>
        <v>14.85</v>
      </c>
      <c r="F254" s="0" t="n">
        <f aca="false">IF(B254=B255," ",AVERAGE(E254:E542))</f>
        <v>14.3571428571429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4630654761905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4699107142857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476755952381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4836011904762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4904464285714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93</v>
      </c>
      <c r="D260" s="0" t="n">
        <f aca="false">AVERAGE(C260:C595)</f>
        <v>13.4972916666667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93</v>
      </c>
      <c r="D261" s="0" t="n">
        <f aca="false">AVERAGE(C261:C596)</f>
        <v>13.5041369047619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93</v>
      </c>
      <c r="D262" s="0" t="n">
        <f aca="false">AVERAGE(C262:C597)</f>
        <v>13.5098511904762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93</v>
      </c>
      <c r="D263" s="0" t="n">
        <f aca="false">AVERAGE(C263:C598)</f>
        <v>13.515565476190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93</v>
      </c>
      <c r="D264" s="0" t="n">
        <f aca="false">AVERAGE(C264:C599)</f>
        <v>13.5212797619048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526994047619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5327083333333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5384226190476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5441369047619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5498511904762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5544345238095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5590178571429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5636011904762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5681845238095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55</v>
      </c>
      <c r="D274" s="0" t="n">
        <f aca="false">AVERAGE(C274:C609)</f>
        <v>13.5727678571429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55</v>
      </c>
      <c r="D275" s="0" t="n">
        <f aca="false">AVERAGE(C275:C610)</f>
        <v>13.5773511904762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55</v>
      </c>
      <c r="D276" s="0" t="n">
        <f aca="false">AVERAGE(C276:C611)</f>
        <v>13.5819345238095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5865178571429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5899702380952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93</v>
      </c>
      <c r="D279" s="0" t="n">
        <f aca="false">AVERAGE(C279:C614)</f>
        <v>13.5934226190476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93</v>
      </c>
      <c r="D280" s="0" t="n">
        <f aca="false">AVERAGE(C280:C615)</f>
        <v>13.59800595238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6025892857143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32</v>
      </c>
      <c r="D282" s="0" t="n">
        <f aca="false">AVERAGE(C282:C617)</f>
        <v>13.6071428571429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32</v>
      </c>
      <c r="D283" s="0" t="n">
        <f aca="false">AVERAGE(C283:C618)</f>
        <v>13.6128273809524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32</v>
      </c>
      <c r="D284" s="0" t="n">
        <f aca="false">AVERAGE(C284:C619)</f>
        <v>13.6185119047619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3.32</v>
      </c>
      <c r="D285" s="0" t="n">
        <f aca="false">AVERAGE(C285:C620)</f>
        <v>13.6253571428571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3.7</v>
      </c>
      <c r="D286" s="0" t="n">
        <f aca="false">AVERAGE(C286:C621)</f>
        <v>13.6322023809524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3.7</v>
      </c>
      <c r="D287" s="0" t="n">
        <f aca="false">AVERAGE(C287:C622)</f>
        <v>13.6390476190476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3.7</v>
      </c>
      <c r="D288" s="0" t="n">
        <f aca="false">AVERAGE(C288:C623)</f>
        <v>13.6458928571429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3.7</v>
      </c>
      <c r="D289" s="0" t="n">
        <f aca="false">AVERAGE(C289:C624)</f>
        <v>13.6527380952381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3.7</v>
      </c>
      <c r="D290" s="0" t="n">
        <f aca="false">AVERAGE(C290:C625)</f>
        <v>13.6595833333333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3.7</v>
      </c>
      <c r="D291" s="0" t="n">
        <f aca="false">AVERAGE(C291:C626)</f>
        <v>13.6664285714286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3.7</v>
      </c>
      <c r="D292" s="0" t="n">
        <f aca="false">AVERAGE(C292:C627)</f>
        <v>13.673273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3.7</v>
      </c>
      <c r="D293" s="0" t="n">
        <f aca="false">AVERAGE(C293:C628)</f>
        <v>13.6801190476191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3.7</v>
      </c>
      <c r="D294" s="0" t="n">
        <f aca="false">AVERAGE(C294:C629)</f>
        <v>13.6869642857143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6938095238095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7006547619048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7075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7</v>
      </c>
      <c r="D298" s="0" t="n">
        <f aca="false">AVERAGE(C298:C633)</f>
        <v>13.7132142857143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7189285714286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725773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3.32</v>
      </c>
      <c r="D301" s="0" t="n">
        <f aca="false">AVERAGE(C301:C636)</f>
        <v>13.732619047619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3.32</v>
      </c>
      <c r="D302" s="0" t="n">
        <f aca="false">AVERAGE(C302:C637)</f>
        <v>13.7394642857143</v>
      </c>
      <c r="E302" s="0" t="n">
        <f aca="false">IF(B302=B303," ",MAX(C255:C302))</f>
        <v>13.7</v>
      </c>
      <c r="F302" s="0" t="n">
        <f aca="false">IF(B302=B303," ",AVERAGE(E302:E590))</f>
        <v>14.4671428571429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3.32</v>
      </c>
      <c r="D303" s="0" t="n">
        <f aca="false">AVERAGE(C303:C638)</f>
        <v>13.7463095238095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7531547619048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93</v>
      </c>
      <c r="D305" s="0" t="n">
        <f aca="false">AVERAGE(C305:C640)</f>
        <v>13.7611607142857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93</v>
      </c>
      <c r="D306" s="0" t="n">
        <f aca="false">AVERAGE(C306:C641)</f>
        <v>13.7691666666667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93</v>
      </c>
      <c r="D307" s="0" t="n">
        <f aca="false">AVERAGE(C307:C642)</f>
        <v>13.7771726190476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93</v>
      </c>
      <c r="D308" s="0" t="n">
        <f aca="false">AVERAGE(C308:C643)</f>
        <v>13.7851785714286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55</v>
      </c>
      <c r="D309" s="0" t="n">
        <f aca="false">AVERAGE(C309:C644)</f>
        <v>13.7920238095238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55</v>
      </c>
      <c r="D310" s="0" t="n">
        <f aca="false">AVERAGE(C310:C645)</f>
        <v>13.8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55</v>
      </c>
      <c r="D311" s="0" t="n">
        <f aca="false">AVERAGE(C311:C646)</f>
        <v>13.8079761904762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55</v>
      </c>
      <c r="D312" s="0" t="n">
        <f aca="false">AVERAGE(C312:C647)</f>
        <v>13.8159523809524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55</v>
      </c>
      <c r="D313" s="0" t="n">
        <f aca="false">AVERAGE(C313:C648)</f>
        <v>13.822797619047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8296428571429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2.16</v>
      </c>
      <c r="D315" s="0" t="n">
        <f aca="false">AVERAGE(C315:C650)</f>
        <v>13.8376488095238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2.16</v>
      </c>
      <c r="D316" s="0" t="n">
        <f aca="false">AVERAGE(C316:C651)</f>
        <v>13.8456547619048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2.16</v>
      </c>
      <c r="D317" s="0" t="n">
        <f aca="false">AVERAGE(C317:C652)</f>
        <v>13.8525297619048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2.16</v>
      </c>
      <c r="D318" s="0" t="n">
        <f aca="false">AVERAGE(C318:C653)</f>
        <v>13.8594047619048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2.16</v>
      </c>
      <c r="D319" s="0" t="n">
        <f aca="false">AVERAGE(C319:C654)</f>
        <v>13.8662797619048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8731547619048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8800297619048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8869047619048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16</v>
      </c>
      <c r="D323" s="0" t="n">
        <f aca="false">AVERAGE(C323:C658)</f>
        <v>13.8926488095238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16</v>
      </c>
      <c r="D324" s="0" t="n">
        <f aca="false">AVERAGE(C324:C659)</f>
        <v>13.8983928571429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16</v>
      </c>
      <c r="D325" s="0" t="n">
        <f aca="false">AVERAGE(C325:C660)</f>
        <v>13.9041369047619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16</v>
      </c>
      <c r="D326" s="0" t="n">
        <f aca="false">AVERAGE(C326:C661)</f>
        <v>13.909880952381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55</v>
      </c>
      <c r="D327" s="0" t="n">
        <f aca="false">AVERAGE(C327:C662)</f>
        <v>13.915625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55</v>
      </c>
      <c r="D328" s="0" t="n">
        <f aca="false">AVERAGE(C328:C663)</f>
        <v>13.9202083333333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55</v>
      </c>
      <c r="D329" s="0" t="n">
        <f aca="false">AVERAGE(C329:C664)</f>
        <v>13.924791666666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93</v>
      </c>
      <c r="D330" s="0" t="n">
        <f aca="false">AVERAGE(C330:C665)</f>
        <v>13.930505952381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93</v>
      </c>
      <c r="D331" s="0" t="n">
        <f aca="false">AVERAGE(C331:C666)</f>
        <v>13.9362202380952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32</v>
      </c>
      <c r="D332" s="0" t="n">
        <f aca="false">AVERAGE(C332:C667)</f>
        <v>13.9419345238095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3.32</v>
      </c>
      <c r="D333" s="0" t="n">
        <f aca="false">AVERAGE(C333:C668)</f>
        <v>13.947619047619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3.32</v>
      </c>
      <c r="D334" s="0" t="n">
        <f aca="false">AVERAGE(C334:C669)</f>
        <v>13.9533035714286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3.7</v>
      </c>
      <c r="D335" s="0" t="n">
        <f aca="false">AVERAGE(C335:C670)</f>
        <v>13.9601488095238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3.7</v>
      </c>
      <c r="D336" s="0" t="n">
        <f aca="false">AVERAGE(C336:C671)</f>
        <v>13.965863095238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3.7</v>
      </c>
      <c r="D337" s="0" t="n">
        <f aca="false">AVERAGE(C337:C672)</f>
        <v>13.9715773809524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3.7</v>
      </c>
      <c r="D338" s="0" t="n">
        <f aca="false">AVERAGE(C338:C673)</f>
        <v>13.9772916666667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3.7</v>
      </c>
      <c r="D339" s="0" t="n">
        <f aca="false">AVERAGE(C339:C674)</f>
        <v>13.983005952381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3.7</v>
      </c>
      <c r="D340" s="0" t="n">
        <f aca="false">AVERAGE(C340:C675)</f>
        <v>13.9887202380952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3.7</v>
      </c>
      <c r="D341" s="0" t="n">
        <f aca="false">AVERAGE(C341:C676)</f>
        <v>13.9944345238095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3.7</v>
      </c>
      <c r="D342" s="0" t="n">
        <f aca="false">AVERAGE(C342:C677)</f>
        <v>14.0001488095238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3.7</v>
      </c>
      <c r="D343" s="0" t="n">
        <f aca="false">AVERAGE(C343:C678)</f>
        <v>14.0058630952381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3.7</v>
      </c>
      <c r="D344" s="0" t="n">
        <f aca="false">AVERAGE(C344:C679)</f>
        <v>14.0115773809524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3.7</v>
      </c>
      <c r="D345" s="0" t="n">
        <f aca="false">AVERAGE(C345:C680)</f>
        <v>14.0172916666667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3.32</v>
      </c>
      <c r="D346" s="0" t="n">
        <f aca="false">AVERAGE(C346:C681)</f>
        <v>14.023005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3.32</v>
      </c>
      <c r="D347" s="0" t="n">
        <f aca="false">AVERAGE(C347:C682)</f>
        <v>14.0298511904762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32</v>
      </c>
      <c r="D348" s="0" t="n">
        <f aca="false">AVERAGE(C348:C683)</f>
        <v>14.0366964285714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32</v>
      </c>
      <c r="D349" s="0" t="n">
        <f aca="false">AVERAGE(C349:C684)</f>
        <v>14.04238095238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480654761905</v>
      </c>
      <c r="E350" s="0" t="n">
        <f aca="false">IF(B350=B351," ",MAX(C303:C350))</f>
        <v>13.7</v>
      </c>
      <c r="F350" s="0" t="n">
        <f aca="false">IF(B350=B351," ",AVERAGE(E350:E638))</f>
        <v>14.7957142857143</v>
      </c>
      <c r="G350" s="0" t="n">
        <f aca="false">IF(B350=B351," ",AVERAGE(E62:E350))</f>
        <v>15.2328571428571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537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59434523809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65119047619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71964285714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788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84523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09023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0970833333333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55</v>
      </c>
      <c r="D359" s="0" t="n">
        <f aca="false">AVERAGE(C359:C694)</f>
        <v>14.10392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09642857142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6517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2.16</v>
      </c>
      <c r="D362" s="0" t="n">
        <f aca="false">AVERAGE(C362:C697)</f>
        <v>14.1233928571429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30267857142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7172619047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44077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77</v>
      </c>
      <c r="D366" s="0" t="n">
        <f aca="false">AVERAGE(C366:C701)</f>
        <v>14.15098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5788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38</v>
      </c>
      <c r="D368" s="0" t="n">
        <f aca="false">AVERAGE(C368:C703)</f>
        <v>14.165952380952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38</v>
      </c>
      <c r="D369" s="0" t="n">
        <f aca="false">AVERAGE(C369:C704)</f>
        <v>14.174017857142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38</v>
      </c>
      <c r="D370" s="0" t="n">
        <f aca="false">AVERAGE(C370:C705)</f>
        <v>14.182083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1.38</v>
      </c>
      <c r="D371" s="0" t="n">
        <f aca="false">AVERAGE(C371:C706)</f>
        <v>14.190148809523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1.77</v>
      </c>
      <c r="D372" s="0" t="n">
        <f aca="false">AVERAGE(C372:C707)</f>
        <v>14.1982142857143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77</v>
      </c>
      <c r="D373" s="0" t="n">
        <f aca="false">AVERAGE(C373:C708)</f>
        <v>14.20511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77</v>
      </c>
      <c r="D374" s="0" t="n">
        <f aca="false">AVERAGE(C374:C709)</f>
        <v>14.21086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16</v>
      </c>
      <c r="D375" s="0" t="n">
        <f aca="false">AVERAGE(C375:C710)</f>
        <v>14.2177678571429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16</v>
      </c>
      <c r="D376" s="0" t="n">
        <f aca="false">AVERAGE(C376:C711)</f>
        <v>14.2235119047619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2.55</v>
      </c>
      <c r="D377" s="0" t="n">
        <f aca="false">AVERAGE(C377:C712)</f>
        <v>14.229255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2.55</v>
      </c>
      <c r="D378" s="0" t="n">
        <f aca="false">AVERAGE(C378:C713)</f>
        <v>14.2338392857143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93</v>
      </c>
      <c r="D379" s="0" t="n">
        <f aca="false">AVERAGE(C379:C714)</f>
        <v>14.23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93</v>
      </c>
      <c r="D380" s="0" t="n">
        <f aca="false">AVERAGE(C380:C715)</f>
        <v>14.2452678571429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93</v>
      </c>
      <c r="D381" s="0" t="n">
        <f aca="false">AVERAGE(C381:C716)</f>
        <v>14.252113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3.32</v>
      </c>
      <c r="D382" s="0" t="n">
        <f aca="false">AVERAGE(C382:C717)</f>
        <v>14.258958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3.32</v>
      </c>
      <c r="D383" s="0" t="n">
        <f aca="false">AVERAGE(C383:C718)</f>
        <v>14.26580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3.32</v>
      </c>
      <c r="D384" s="0" t="n">
        <f aca="false">AVERAGE(C384:C719)</f>
        <v>14.2726488095238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3.32</v>
      </c>
      <c r="D385" s="0" t="n">
        <f aca="false">AVERAGE(C385:C720)</f>
        <v>14.27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3.32</v>
      </c>
      <c r="D386" s="0" t="n">
        <f aca="false">AVERAGE(C386:C721)</f>
        <v>14.286339285714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3.32</v>
      </c>
      <c r="D387" s="0" t="n">
        <f aca="false">AVERAGE(C387:C722)</f>
        <v>14.2943154761905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3.32</v>
      </c>
      <c r="D388" s="0" t="n">
        <f aca="false">AVERAGE(C388:C723)</f>
        <v>14.3011607142857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3.32</v>
      </c>
      <c r="D389" s="0" t="n">
        <f aca="false">AVERAGE(C389:C724)</f>
        <v>14.3091369047619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3.32</v>
      </c>
      <c r="D390" s="0" t="n">
        <f aca="false">AVERAGE(C390:C725)</f>
        <v>14.3171130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3.32</v>
      </c>
      <c r="D391" s="0" t="n">
        <f aca="false">AVERAGE(C391:C726)</f>
        <v>14.323958333333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3.32</v>
      </c>
      <c r="D392" s="0" t="n">
        <f aca="false">AVERAGE(C392:C727)</f>
        <v>14.330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3.32</v>
      </c>
      <c r="D393" s="0" t="n">
        <f aca="false">AVERAGE(C393:C728)</f>
        <v>14.337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3.32</v>
      </c>
      <c r="D394" s="0" t="n">
        <f aca="false">AVERAGE(C394:C729)</f>
        <v>14.344494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3.32</v>
      </c>
      <c r="D395" s="0" t="n">
        <f aca="false">AVERAGE(C395:C730)</f>
        <v>14.351339285714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3.32</v>
      </c>
      <c r="D396" s="0" t="n">
        <f aca="false">AVERAGE(C396:C731)</f>
        <v>14.35818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3.32</v>
      </c>
      <c r="D397" s="0" t="n">
        <f aca="false">AVERAGE(C397:C732)</f>
        <v>14.3638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3.32</v>
      </c>
      <c r="D398" s="0" t="n">
        <f aca="false">AVERAGE(C398:C733)</f>
        <v>14.3695535714286</v>
      </c>
      <c r="E398" s="0" t="n">
        <f aca="false">IF(B398=B399," ",MAX(C351:C398))</f>
        <v>13.32</v>
      </c>
      <c r="F398" s="0" t="n">
        <f aca="false">IF(B398=B399," ",AVERAGE(E398:E686))</f>
        <v>15.07</v>
      </c>
      <c r="G398" s="0" t="n">
        <f aca="false">IF(B398=B399," ",AVERAGE(E110:E398))</f>
        <v>14.9042857142857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32</v>
      </c>
      <c r="D399" s="0" t="n">
        <f aca="false">AVERAGE(C399:C734)</f>
        <v>14.375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32</v>
      </c>
      <c r="D400" s="0" t="n">
        <f aca="false">AVERAGE(C400:C735)</f>
        <v>14.380922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32</v>
      </c>
      <c r="D401" s="0" t="n">
        <f aca="false">AVERAGE(C401:C736)</f>
        <v>14.386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93</v>
      </c>
      <c r="D402" s="0" t="n">
        <f aca="false">AVERAGE(C402:C737)</f>
        <v>14.39229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2.93</v>
      </c>
      <c r="D403" s="0" t="n">
        <f aca="false">AVERAGE(C403:C738)</f>
        <v>14.399136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40485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410565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55</v>
      </c>
      <c r="D406" s="0" t="n">
        <f aca="false">AVERAGE(C406:C741)</f>
        <v>14.416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55</v>
      </c>
      <c r="D407" s="0" t="n">
        <f aca="false">AVERAGE(C407:C742)</f>
        <v>14.4231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428839285714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16</v>
      </c>
      <c r="D409" s="0" t="n">
        <f aca="false">AVERAGE(C409:C744)</f>
        <v>14.434553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441428571428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4471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4529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1.77</v>
      </c>
      <c r="D413" s="0" t="n">
        <f aca="false">AVERAGE(C413:C748)</f>
        <v>14.458660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46556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4724702380952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1.77</v>
      </c>
      <c r="D416" s="0" t="n">
        <f aca="false">AVERAGE(C416:C751)</f>
        <v>14.478214285714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1.77</v>
      </c>
      <c r="D417" s="0" t="n">
        <f aca="false">AVERAGE(C417:C752)</f>
        <v>14.483958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1.77</v>
      </c>
      <c r="D418" s="0" t="n">
        <f aca="false">AVERAGE(C418:C753)</f>
        <v>14.489702380952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1.77</v>
      </c>
      <c r="D419" s="0" t="n">
        <f aca="false">AVERAGE(C419:C754)</f>
        <v>14.4954464285714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77</v>
      </c>
      <c r="D420" s="0" t="n">
        <f aca="false">AVERAGE(C420:C755)</f>
        <v>14.501190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77</v>
      </c>
      <c r="D421" s="0" t="n">
        <f aca="false">AVERAGE(C421:C756)</f>
        <v>14.50693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16</v>
      </c>
      <c r="D422" s="0" t="n">
        <f aca="false">AVERAGE(C422:C757)</f>
        <v>14.512678571428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55</v>
      </c>
      <c r="D423" s="0" t="n">
        <f aca="false">AVERAGE(C423:C758)</f>
        <v>14.5184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55</v>
      </c>
      <c r="D424" s="0" t="n">
        <f aca="false">AVERAGE(C424:C759)</f>
        <v>14.523005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93</v>
      </c>
      <c r="D425" s="0" t="n">
        <f aca="false">AVERAGE(C425:C760)</f>
        <v>14.527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32</v>
      </c>
      <c r="D426" s="0" t="n">
        <f aca="false">AVERAGE(C426:C761)</f>
        <v>14.532172619047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3.32</v>
      </c>
      <c r="D427" s="0" t="n">
        <f aca="false">AVERAGE(C427:C762)</f>
        <v>14.5367261904762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3.7</v>
      </c>
      <c r="D428" s="0" t="n">
        <f aca="false">AVERAGE(C428:C763)</f>
        <v>14.542410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09</v>
      </c>
      <c r="D429" s="0" t="n">
        <f aca="false">AVERAGE(C429:C764)</f>
        <v>14.546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09</v>
      </c>
      <c r="D430" s="0" t="n">
        <f aca="false">AVERAGE(C430:C765)</f>
        <v>14.5515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47</v>
      </c>
      <c r="D431" s="0" t="n">
        <f aca="false">AVERAGE(C431:C766)</f>
        <v>14.5560714285714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4.47</v>
      </c>
      <c r="D432" s="0" t="n">
        <f aca="false">AVERAGE(C432:C767)</f>
        <v>14.560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4.47</v>
      </c>
      <c r="D433" s="0" t="n">
        <f aca="false">AVERAGE(C433:C768)</f>
        <v>14.56517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4.47</v>
      </c>
      <c r="D434" s="0" t="n">
        <f aca="false">AVERAGE(C434:C769)</f>
        <v>14.56973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4.47</v>
      </c>
      <c r="D435" s="0" t="n">
        <f aca="false">AVERAGE(C435:C770)</f>
        <v>14.57428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4.85</v>
      </c>
      <c r="D436" s="0" t="n">
        <f aca="false">AVERAGE(C436:C771)</f>
        <v>14.578839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4.47</v>
      </c>
      <c r="D437" s="0" t="n">
        <f aca="false">AVERAGE(C437:C772)</f>
        <v>14.582261904761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4.47</v>
      </c>
      <c r="D438" s="0" t="n">
        <f aca="false">AVERAGE(C438:C773)</f>
        <v>14.58681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4.47</v>
      </c>
      <c r="D439" s="0" t="n">
        <f aca="false">AVERAGE(C439:C774)</f>
        <v>14.59136904761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4.47</v>
      </c>
      <c r="D440" s="0" t="n">
        <f aca="false">AVERAGE(C440:C775)</f>
        <v>14.595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47</v>
      </c>
      <c r="D441" s="0" t="n">
        <f aca="false">AVERAGE(C441:C776)</f>
        <v>14.600476190476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47</v>
      </c>
      <c r="D442" s="0" t="n">
        <f aca="false">AVERAGE(C442:C777)</f>
        <v>14.605029761904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47</v>
      </c>
      <c r="D443" s="0" t="n">
        <f aca="false">AVERAGE(C443:C778)</f>
        <v>14.608452380952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6118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615297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6187202380952</v>
      </c>
      <c r="E446" s="0" t="n">
        <f aca="false">IF(B446=B447," ",MAX(C399:C446))</f>
        <v>14.85</v>
      </c>
      <c r="F446" s="0" t="n">
        <f aca="false">IF(B446=B447," ",AVERAGE(E446:E734))</f>
        <v>15.4528571428571</v>
      </c>
      <c r="G446" s="0" t="n">
        <f aca="false">IF(B446=B447," ",AVERAGE(E158:E446))</f>
        <v>14.6314285714286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47</v>
      </c>
      <c r="D447" s="0" t="n">
        <f aca="false">AVERAGE(C447:C782)</f>
        <v>14.6221428571429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47</v>
      </c>
      <c r="D448" s="0" t="n">
        <f aca="false">AVERAGE(C448:C783)</f>
        <v>14.625565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628988095238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4.09</v>
      </c>
      <c r="D450" s="0" t="n">
        <f aca="false">AVERAGE(C450:C785)</f>
        <v>14.6335416666667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09</v>
      </c>
      <c r="D451" s="0" t="n">
        <f aca="false">AVERAGE(C451:C786)</f>
        <v>14.63809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642648809523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7</v>
      </c>
      <c r="D453" s="0" t="n">
        <f aca="false">AVERAGE(C453:C788)</f>
        <v>14.64836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654077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3.32</v>
      </c>
      <c r="D455" s="0" t="n">
        <f aca="false">AVERAGE(C455:C790)</f>
        <v>14.659761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3.32</v>
      </c>
      <c r="D456" s="0" t="n">
        <f aca="false">AVERAGE(C456:C791)</f>
        <v>14.66544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6711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6779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93</v>
      </c>
      <c r="D459" s="0" t="n">
        <f aca="false">AVERAGE(C459:C794)</f>
        <v>14.683690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93</v>
      </c>
      <c r="D460" s="0" t="n">
        <f aca="false">AVERAGE(C460:C795)</f>
        <v>14.689404761904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69511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55</v>
      </c>
      <c r="D462" s="0" t="n">
        <f aca="false">AVERAGE(C462:C797)</f>
        <v>14.701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55</v>
      </c>
      <c r="D463" s="0" t="n">
        <f aca="false">AVERAGE(C463:C798)</f>
        <v>14.7076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713392857142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719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724821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55</v>
      </c>
      <c r="D467" s="0" t="n">
        <f aca="false">AVERAGE(C467:C802)</f>
        <v>14.730535714285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55</v>
      </c>
      <c r="D468" s="0" t="n">
        <f aca="false">AVERAGE(C468:C803)</f>
        <v>14.736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55</v>
      </c>
      <c r="D469" s="0" t="n">
        <f aca="false">AVERAGE(C469:C804)</f>
        <v>14.741964285714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2.55</v>
      </c>
      <c r="D470" s="0" t="n">
        <f aca="false">AVERAGE(C470:C805)</f>
        <v>14.7476785714286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93</v>
      </c>
      <c r="D471" s="0" t="n">
        <f aca="false">AVERAGE(C471:C806)</f>
        <v>14.754523809523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32</v>
      </c>
      <c r="D472" s="0" t="n">
        <f aca="false">AVERAGE(C472:C807)</f>
        <v>14.7602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3.32</v>
      </c>
      <c r="D473" s="0" t="n">
        <f aca="false">AVERAGE(C473:C808)</f>
        <v>14.765922619047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3.7</v>
      </c>
      <c r="D474" s="0" t="n">
        <f aca="false">AVERAGE(C474:C809)</f>
        <v>14.77160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09</v>
      </c>
      <c r="D475" s="0" t="n">
        <f aca="false">AVERAGE(C475:C810)</f>
        <v>14.7773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09</v>
      </c>
      <c r="D476" s="0" t="n">
        <f aca="false">AVERAGE(C476:C811)</f>
        <v>14.783005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47</v>
      </c>
      <c r="D477" s="0" t="n">
        <f aca="false">AVERAGE(C477:C812)</f>
        <v>14.78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794375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4.85</v>
      </c>
      <c r="D479" s="0" t="n">
        <f aca="false">AVERAGE(C479:C814)</f>
        <v>14.798928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4.85</v>
      </c>
      <c r="D480" s="0" t="n">
        <f aca="false">AVERAGE(C480:C815)</f>
        <v>14.8034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4.85</v>
      </c>
      <c r="D481" s="0" t="n">
        <f aca="false">AVERAGE(C481:C816)</f>
        <v>14.809166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4.85</v>
      </c>
      <c r="D482" s="0" t="n">
        <f aca="false">AVERAGE(C482:C817)</f>
        <v>14.81485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4.85</v>
      </c>
      <c r="D483" s="0" t="n">
        <f aca="false">AVERAGE(C483:C818)</f>
        <v>14.82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4.85</v>
      </c>
      <c r="D484" s="0" t="n">
        <f aca="false">AVERAGE(C484:C819)</f>
        <v>14.826220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4.85</v>
      </c>
      <c r="D485" s="0" t="n">
        <f aca="false">AVERAGE(C485:C820)</f>
        <v>14.8319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4.85</v>
      </c>
      <c r="D486" s="0" t="n">
        <f aca="false">AVERAGE(C486:C821)</f>
        <v>14.83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4.85</v>
      </c>
      <c r="D487" s="0" t="n">
        <f aca="false">AVERAGE(C487:C822)</f>
        <v>14.843273809523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4.85</v>
      </c>
      <c r="D488" s="0" t="n">
        <f aca="false">AVERAGE(C488:C823)</f>
        <v>14.848958333333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854642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860327380952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8660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85</v>
      </c>
      <c r="D492" s="0" t="n">
        <f aca="false">AVERAGE(C492:C827)</f>
        <v>14.8716964285714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85</v>
      </c>
      <c r="D493" s="0" t="n">
        <f aca="false">AVERAGE(C493:C828)</f>
        <v>14.877380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85</v>
      </c>
      <c r="D494" s="0" t="n">
        <f aca="false">AVERAGE(C494:C829)</f>
        <v>14.8819345238095</v>
      </c>
      <c r="E494" s="0" t="n">
        <f aca="false">IF(B494=B495," ",MAX(C447:C494))</f>
        <v>14.85</v>
      </c>
      <c r="F494" s="0" t="n">
        <f aca="false">IF(B494=B495," ",AVERAGE(E494:E782))</f>
        <v>15.6171428571429</v>
      </c>
      <c r="G494" s="0" t="n">
        <f aca="false">IF(B494=B495," ",AVERAGE(E206:E494))</f>
        <v>14.41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85</v>
      </c>
      <c r="D495" s="0" t="n">
        <f aca="false">AVERAGE(C495:C830)</f>
        <v>14.886488095238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47</v>
      </c>
      <c r="D496" s="0" t="n">
        <f aca="false">AVERAGE(C496:C831)</f>
        <v>14.89104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47</v>
      </c>
      <c r="D497" s="0" t="n">
        <f aca="false">AVERAGE(C497:C832)</f>
        <v>14.8967261904762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47</v>
      </c>
      <c r="D498" s="0" t="n">
        <f aca="false">AVERAGE(C498:C833)</f>
        <v>14.902410714285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47</v>
      </c>
      <c r="D499" s="0" t="n">
        <f aca="false">AVERAGE(C499:C834)</f>
        <v>14.908095238095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912648809523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4.09</v>
      </c>
      <c r="D501" s="0" t="n">
        <f aca="false">AVERAGE(C501:C836)</f>
        <v>14.9183333333333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924017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7</v>
      </c>
      <c r="D503" s="0" t="n">
        <f aca="false">AVERAGE(C503:C838)</f>
        <v>14.93086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936577380952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943422619047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3.32</v>
      </c>
      <c r="D506" s="0" t="n">
        <f aca="false">AVERAGE(C506:C841)</f>
        <v>14.950267857142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3.32</v>
      </c>
      <c r="D507" s="0" t="n">
        <f aca="false">AVERAGE(C507:C842)</f>
        <v>14.955952380952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961636904761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93</v>
      </c>
      <c r="D509" s="0" t="n">
        <f aca="false">AVERAGE(C509:C844)</f>
        <v>14.968482142857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93</v>
      </c>
      <c r="D510" s="0" t="n">
        <f aca="false">AVERAGE(C510:C845)</f>
        <v>14.9741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93</v>
      </c>
      <c r="D511" s="0" t="n">
        <f aca="false">AVERAGE(C511:C846)</f>
        <v>14.97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98562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991339285714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55</v>
      </c>
      <c r="D514" s="0" t="n">
        <f aca="false">AVERAGE(C514:C849)</f>
        <v>14.99592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55</v>
      </c>
      <c r="D515" s="0" t="n">
        <f aca="false">AVERAGE(C515:C850)</f>
        <v>15.0016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93</v>
      </c>
      <c r="D516" s="0" t="n">
        <f aca="false">AVERAGE(C516:C851)</f>
        <v>15.00735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93</v>
      </c>
      <c r="D517" s="0" t="n">
        <f aca="false">AVERAGE(C517:C852)</f>
        <v>15.011934523809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93</v>
      </c>
      <c r="D518" s="0" t="n">
        <f aca="false">AVERAGE(C518:C853)</f>
        <v>15.0176488095238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32</v>
      </c>
      <c r="D519" s="0" t="n">
        <f aca="false">AVERAGE(C519:C854)</f>
        <v>15.023363095238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3.32</v>
      </c>
      <c r="D520" s="0" t="n">
        <f aca="false">AVERAGE(C520:C855)</f>
        <v>15.02904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3.7</v>
      </c>
      <c r="D521" s="0" t="n">
        <f aca="false">AVERAGE(C521:C856)</f>
        <v>15.0347321428571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09</v>
      </c>
      <c r="D522" s="0" t="n">
        <f aca="false">AVERAGE(C522:C857)</f>
        <v>15.0404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09</v>
      </c>
      <c r="D523" s="0" t="n">
        <f aca="false">AVERAGE(C523:C858)</f>
        <v>15.04613095238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47</v>
      </c>
      <c r="D524" s="0" t="n">
        <f aca="false">AVERAGE(C524:C859)</f>
        <v>15.0529464285714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4.85</v>
      </c>
      <c r="D525" s="0" t="n">
        <f aca="false">AVERAGE(C525:C860)</f>
        <v>15.058630952381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85</v>
      </c>
      <c r="D526" s="0" t="n">
        <f aca="false">AVERAGE(C526:C861)</f>
        <v>15.064315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23</v>
      </c>
      <c r="D527" s="0" t="n">
        <f aca="false">AVERAGE(C527:C862)</f>
        <v>15.07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23</v>
      </c>
      <c r="D528" s="0" t="n">
        <f aca="false">AVERAGE(C528:C863)</f>
        <v>15.07681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5.23</v>
      </c>
      <c r="D529" s="0" t="n">
        <f aca="false">AVERAGE(C529:C864)</f>
        <v>15.08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5.23</v>
      </c>
      <c r="D530" s="0" t="n">
        <f aca="false">AVERAGE(C530:C865)</f>
        <v>15.08931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5.23</v>
      </c>
      <c r="D531" s="0" t="n">
        <f aca="false">AVERAGE(C531:C866)</f>
        <v>15.09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5.23</v>
      </c>
      <c r="D532" s="0" t="n">
        <f aca="false">AVERAGE(C532:C867)</f>
        <v>15.102946428571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5.23</v>
      </c>
      <c r="D533" s="0" t="n">
        <f aca="false">AVERAGE(C533:C868)</f>
        <v>15.1097619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5.23</v>
      </c>
      <c r="D534" s="0" t="n">
        <f aca="false">AVERAGE(C534:C869)</f>
        <v>15.116577380952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5.23</v>
      </c>
      <c r="D535" s="0" t="n">
        <f aca="false">AVERAGE(C535:C870)</f>
        <v>15.123392857142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23</v>
      </c>
      <c r="D536" s="0" t="n">
        <f aca="false">AVERAGE(C536:C871)</f>
        <v>15.1302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23</v>
      </c>
      <c r="D537" s="0" t="n">
        <f aca="false">AVERAGE(C537:C872)</f>
        <v>15.13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5.1438392857143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4.85</v>
      </c>
      <c r="D539" s="0" t="n">
        <f aca="false">AVERAGE(C539:C874)</f>
        <v>15.1506547619048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4.85</v>
      </c>
      <c r="D540" s="0" t="n">
        <f aca="false">AVERAGE(C540:C875)</f>
        <v>15.15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5.166547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5.174494047619</v>
      </c>
      <c r="E542" s="0" t="n">
        <f aca="false">IF(B542=B543," ",MAX(C495:C542))</f>
        <v>15.23</v>
      </c>
      <c r="F542" s="0" t="n">
        <f aca="false">IF(B542=B543," ",AVERAGE(E542:E830))</f>
        <v>15.89</v>
      </c>
      <c r="G542" s="0" t="n">
        <f aca="false">IF(B542=B543," ",AVERAGE(E254:E542))</f>
        <v>14.3571428571429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5.1824404761905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85</v>
      </c>
      <c r="D544" s="0" t="n">
        <f aca="false">AVERAGE(C544:C879)</f>
        <v>15.1903869047619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85</v>
      </c>
      <c r="D545" s="0" t="n">
        <f aca="false">AVERAGE(C545:C880)</f>
        <v>15.1972023809524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47</v>
      </c>
      <c r="D546" s="0" t="n">
        <f aca="false">AVERAGE(C546:C881)</f>
        <v>15.20401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47</v>
      </c>
      <c r="D547" s="0" t="n">
        <f aca="false">AVERAGE(C547:C882)</f>
        <v>15.21196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47</v>
      </c>
      <c r="D548" s="0" t="n">
        <f aca="false">AVERAGE(C548:C883)</f>
        <v>15.219910714285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4.09</v>
      </c>
      <c r="D549" s="0" t="n">
        <f aca="false">AVERAGE(C549:C884)</f>
        <v>15.227857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4.09</v>
      </c>
      <c r="D550" s="0" t="n">
        <f aca="false">AVERAGE(C550:C885)</f>
        <v>15.235803571428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4.09</v>
      </c>
      <c r="D551" s="0" t="n">
        <f aca="false">AVERAGE(C551:C886)</f>
        <v>15.2437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5.25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7</v>
      </c>
      <c r="D553" s="0" t="n">
        <f aca="false">AVERAGE(C553:C888)</f>
        <v>15.258541666666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5.2665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5.27449404761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5.28247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5.289315476190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5.29616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93</v>
      </c>
      <c r="D559" s="0" t="n">
        <f aca="false">AVERAGE(C559:C894)</f>
        <v>15.303005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93</v>
      </c>
      <c r="D560" s="0" t="n">
        <f aca="false">AVERAGE(C560:C895)</f>
        <v>15.31101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93</v>
      </c>
      <c r="D561" s="0" t="n">
        <f aca="false">AVERAGE(C561:C896)</f>
        <v>15.319017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93</v>
      </c>
      <c r="D562" s="0" t="n">
        <f aca="false">AVERAGE(C562:C897)</f>
        <v>15.3258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93</v>
      </c>
      <c r="D563" s="0" t="n">
        <f aca="false">AVERAGE(C563:C898)</f>
        <v>15.33270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93</v>
      </c>
      <c r="D564" s="0" t="n">
        <f aca="false">AVERAGE(C564:C899)</f>
        <v>15.339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93</v>
      </c>
      <c r="D565" s="0" t="n">
        <f aca="false">AVERAGE(C565:C900)</f>
        <v>15.34639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32</v>
      </c>
      <c r="D566" s="0" t="n">
        <f aca="false">AVERAGE(C566:C901)</f>
        <v>15.354404761904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32</v>
      </c>
      <c r="D567" s="0" t="n">
        <f aca="false">AVERAGE(C567:C902)</f>
        <v>15.3612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3.7</v>
      </c>
      <c r="D568" s="0" t="n">
        <f aca="false">AVERAGE(C568:C903)</f>
        <v>15.369226190476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09</v>
      </c>
      <c r="D569" s="0" t="n">
        <f aca="false">AVERAGE(C569:C904)</f>
        <v>15.3760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09</v>
      </c>
      <c r="D570" s="0" t="n">
        <f aca="false">AVERAGE(C570:C905)</f>
        <v>15.38288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47</v>
      </c>
      <c r="D571" s="0" t="n">
        <f aca="false">AVERAGE(C571:C906)</f>
        <v>15.390833333333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5.398779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4.85</v>
      </c>
      <c r="D573" s="0" t="n">
        <f aca="false">AVERAGE(C573:C908)</f>
        <v>15.405595238095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5.41354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5.420357142857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5.428303571428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5.435089285714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5.443005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5.450922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5.4588392857143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5.466755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5.47467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5.48258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62</v>
      </c>
      <c r="D584" s="0" t="n">
        <f aca="false">AVERAGE(C584:C919)</f>
        <v>15.49050595238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62</v>
      </c>
      <c r="D585" s="0" t="n">
        <f aca="false">AVERAGE(C585:C920)</f>
        <v>15.4984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62</v>
      </c>
      <c r="D586" s="0" t="n">
        <f aca="false">AVERAGE(C586:C921)</f>
        <v>15.506339285714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5.62</v>
      </c>
      <c r="D587" s="0" t="n">
        <f aca="false">AVERAGE(C587:C922)</f>
        <v>15.51425595238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5.62</v>
      </c>
      <c r="D588" s="0" t="n">
        <f aca="false">AVERAGE(C588:C923)</f>
        <v>15.522172619047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5.23</v>
      </c>
      <c r="D589" s="0" t="n">
        <f aca="false">AVERAGE(C589:C924)</f>
        <v>15.528958333333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5.23</v>
      </c>
      <c r="D590" s="0" t="n">
        <f aca="false">AVERAGE(C590:C925)</f>
        <v>15.5369047619048</v>
      </c>
      <c r="E590" s="0" t="n">
        <f aca="false">IF(B590=B591," ",MAX(C543:C590))</f>
        <v>15.62</v>
      </c>
      <c r="F590" s="0" t="n">
        <f aca="false">IF(B590=B591," ",AVERAGE(E590:E878))</f>
        <v>16.2171428571429</v>
      </c>
      <c r="G590" s="0" t="n">
        <f aca="false">IF(B590=B591," ",AVERAGE(E302:E590))</f>
        <v>14.4671428571429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5.23</v>
      </c>
      <c r="D591" s="0" t="n">
        <f aca="false">AVERAGE(C591:C926)</f>
        <v>15.544851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5.23</v>
      </c>
      <c r="D592" s="0" t="n">
        <f aca="false">AVERAGE(C592:C927)</f>
        <v>15.552797619047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5.23</v>
      </c>
      <c r="D593" s="0" t="n">
        <f aca="false">AVERAGE(C593:C928)</f>
        <v>15.560744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5.23</v>
      </c>
      <c r="D594" s="0" t="n">
        <f aca="false">AVERAGE(C594:C929)</f>
        <v>15.5686904761905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5.23</v>
      </c>
      <c r="D595" s="0" t="n">
        <f aca="false">AVERAGE(C595:C930)</f>
        <v>15.576636904761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5.23</v>
      </c>
      <c r="D596" s="0" t="n">
        <f aca="false">AVERAGE(C596:C931)</f>
        <v>15.5845833333333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85</v>
      </c>
      <c r="D597" s="0" t="n">
        <f aca="false">AVERAGE(C597:C932)</f>
        <v>15.591398809523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85</v>
      </c>
      <c r="D598" s="0" t="n">
        <f aca="false">AVERAGE(C598:C933)</f>
        <v>15.599345238095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85</v>
      </c>
      <c r="D599" s="0" t="n">
        <f aca="false">AVERAGE(C599:C934)</f>
        <v>15.607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85</v>
      </c>
      <c r="D600" s="0" t="n">
        <f aca="false">AVERAGE(C600:C935)</f>
        <v>15.614107142857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47</v>
      </c>
      <c r="D601" s="0" t="n">
        <f aca="false">AVERAGE(C601:C936)</f>
        <v>15.6209226190476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47</v>
      </c>
      <c r="D602" s="0" t="n">
        <f aca="false">AVERAGE(C602:C937)</f>
        <v>15.628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47</v>
      </c>
      <c r="D603" s="0" t="n">
        <f aca="false">AVERAGE(C603:C938)</f>
        <v>15.635684523809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4.47</v>
      </c>
      <c r="D604" s="0" t="n">
        <f aca="false">AVERAGE(C604:C939)</f>
        <v>15.64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4.09</v>
      </c>
      <c r="D605" s="0" t="n">
        <f aca="false">AVERAGE(C605:C940)</f>
        <v>15.648184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4.09</v>
      </c>
      <c r="D606" s="0" t="n">
        <f aca="false">AVERAGE(C606:C941)</f>
        <v>15.65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4.09</v>
      </c>
      <c r="D607" s="0" t="n">
        <f aca="false">AVERAGE(C607:C942)</f>
        <v>15.661815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4.09</v>
      </c>
      <c r="D608" s="0" t="n">
        <f aca="false">AVERAGE(C608:C943)</f>
        <v>15.668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4.09</v>
      </c>
      <c r="D609" s="0" t="n">
        <f aca="false">AVERAGE(C609:C944)</f>
        <v>15.674315476190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4.09</v>
      </c>
      <c r="D610" s="0" t="n">
        <f aca="false">AVERAGE(C610:C945)</f>
        <v>15.6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4.09</v>
      </c>
      <c r="D611" s="0" t="n">
        <f aca="false">AVERAGE(C611:C946)</f>
        <v>15.685684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4.09</v>
      </c>
      <c r="D612" s="0" t="n">
        <f aca="false">AVERAGE(C612:C947)</f>
        <v>15.69136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4.09</v>
      </c>
      <c r="D613" s="0" t="n">
        <f aca="false">AVERAGE(C613:C948)</f>
        <v>15.69705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5.7027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47</v>
      </c>
      <c r="D615" s="0" t="n">
        <f aca="false">AVERAGE(C615:C950)</f>
        <v>15.708422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5.715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85</v>
      </c>
      <c r="D617" s="0" t="n">
        <f aca="false">AVERAGE(C617:C952)</f>
        <v>15.72205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5.23</v>
      </c>
      <c r="D618" s="0" t="n">
        <f aca="false">AVERAGE(C618:C953)</f>
        <v>15.728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5.23</v>
      </c>
      <c r="D619" s="0" t="n">
        <f aca="false">AVERAGE(C619:C954)</f>
        <v>15.7345535714286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62</v>
      </c>
      <c r="D620" s="0" t="n">
        <f aca="false">AVERAGE(C620:C955)</f>
        <v>15.741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62</v>
      </c>
      <c r="D621" s="0" t="n">
        <f aca="false">AVERAGE(C621:C956)</f>
        <v>15.7470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6</v>
      </c>
      <c r="D622" s="0" t="n">
        <f aca="false">AVERAGE(C622:C957)</f>
        <v>15.753809523809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6</v>
      </c>
      <c r="D623" s="0" t="n">
        <f aca="false">AVERAGE(C623:C958)</f>
        <v>15.760595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6</v>
      </c>
      <c r="D624" s="0" t="n">
        <f aca="false">AVERAGE(C624:C959)</f>
        <v>15.76738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6</v>
      </c>
      <c r="D625" s="0" t="n">
        <f aca="false">AVERAGE(C625:C960)</f>
        <v>15.774166666666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6</v>
      </c>
      <c r="D626" s="0" t="n">
        <f aca="false">AVERAGE(C626:C961)</f>
        <v>15.7820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6</v>
      </c>
      <c r="D627" s="0" t="n">
        <f aca="false">AVERAGE(C627:C962)</f>
        <v>15.7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6</v>
      </c>
      <c r="D628" s="0" t="n">
        <f aca="false">AVERAGE(C628:C963)</f>
        <v>15.7979166666667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6</v>
      </c>
      <c r="D629" s="0" t="n">
        <f aca="false">AVERAGE(C629:C964)</f>
        <v>15.805833333333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6</v>
      </c>
      <c r="D630" s="0" t="n">
        <f aca="false">AVERAGE(C630:C965)</f>
        <v>15.81375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6</v>
      </c>
      <c r="D631" s="0" t="n">
        <f aca="false">AVERAGE(C631:C966)</f>
        <v>15.82166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6</v>
      </c>
      <c r="D632" s="0" t="n">
        <f aca="false">AVERAGE(C632:C967)</f>
        <v>15.828452380952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62</v>
      </c>
      <c r="D633" s="0" t="n">
        <f aca="false">AVERAGE(C633:C968)</f>
        <v>15.8352380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62</v>
      </c>
      <c r="D634" s="0" t="n">
        <f aca="false">AVERAGE(C634:C969)</f>
        <v>15.843154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62</v>
      </c>
      <c r="D635" s="0" t="n">
        <f aca="false">AVERAGE(C635:C970)</f>
        <v>15.8510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5.62</v>
      </c>
      <c r="D636" s="0" t="n">
        <f aca="false">AVERAGE(C636:C971)</f>
        <v>15.85898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5.62</v>
      </c>
      <c r="D637" s="0" t="n">
        <f aca="false">AVERAGE(C637:C972)</f>
        <v>15.8657738095238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5.62</v>
      </c>
      <c r="D638" s="0" t="n">
        <f aca="false">AVERAGE(C638:C973)</f>
        <v>15.8725595238095</v>
      </c>
      <c r="E638" s="0" t="n">
        <f aca="false">IF(B638=B639," ",MAX(C591:C638))</f>
        <v>16</v>
      </c>
      <c r="F638" s="0" t="n">
        <f aca="false">IF(B638=B639," ",AVERAGE(E638:E926))</f>
        <v>16.5971428571429</v>
      </c>
      <c r="G638" s="0" t="n">
        <f aca="false">IF(B638=B639," ",AVERAGE(E350:E638))</f>
        <v>14.7957142857143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5.62</v>
      </c>
      <c r="D639" s="0" t="n">
        <f aca="false">AVERAGE(C639:C974)</f>
        <v>15.8793452380952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5.62</v>
      </c>
      <c r="D640" s="0" t="n">
        <f aca="false">AVERAGE(C640:C975)</f>
        <v>15.88613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5.62</v>
      </c>
      <c r="D641" s="0" t="n">
        <f aca="false">AVERAGE(C641:C976)</f>
        <v>15.8929166666667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5.62</v>
      </c>
      <c r="D642" s="0" t="n">
        <f aca="false">AVERAGE(C642:C977)</f>
        <v>15.8985714285714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5.62</v>
      </c>
      <c r="D643" s="0" t="n">
        <f aca="false">AVERAGE(C643:C978)</f>
        <v>15.9042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5.23</v>
      </c>
      <c r="D644" s="0" t="n">
        <f aca="false">AVERAGE(C644:C979)</f>
        <v>15.9098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5.23</v>
      </c>
      <c r="D645" s="0" t="n">
        <f aca="false">AVERAGE(C645:C980)</f>
        <v>15.9166964285714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5.23</v>
      </c>
      <c r="D646" s="0" t="n">
        <f aca="false">AVERAGE(C646:C981)</f>
        <v>15.92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5.23</v>
      </c>
      <c r="D647" s="0" t="n">
        <f aca="false">AVERAGE(C647:C982)</f>
        <v>15.928065476190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85</v>
      </c>
      <c r="D648" s="0" t="n">
        <f aca="false">AVERAGE(C648:C983)</f>
        <v>15.933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85</v>
      </c>
      <c r="D649" s="0" t="n">
        <f aca="false">AVERAGE(C649:C984)</f>
        <v>15.939434523809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85</v>
      </c>
      <c r="D650" s="0" t="n">
        <f aca="false">AVERAGE(C650:C985)</f>
        <v>15.945119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4.85</v>
      </c>
      <c r="D651" s="0" t="n">
        <f aca="false">AVERAGE(C651:C986)</f>
        <v>15.95080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4.47</v>
      </c>
      <c r="D652" s="0" t="n">
        <f aca="false">AVERAGE(C652:C987)</f>
        <v>15.955357142857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4.47</v>
      </c>
      <c r="D653" s="0" t="n">
        <f aca="false">AVERAGE(C653:C988)</f>
        <v>15.96104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4.47</v>
      </c>
      <c r="D654" s="0" t="n">
        <f aca="false">AVERAGE(C654:C989)</f>
        <v>15.96559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4.47</v>
      </c>
      <c r="D655" s="0" t="n">
        <f aca="false">AVERAGE(C655:C990)</f>
        <v>15.9701488095238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4.47</v>
      </c>
      <c r="D656" s="0" t="n">
        <f aca="false">AVERAGE(C656:C991)</f>
        <v>15.974702380952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4.47</v>
      </c>
      <c r="D657" s="0" t="n">
        <f aca="false">AVERAGE(C657:C992)</f>
        <v>15.979255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4.09</v>
      </c>
      <c r="D658" s="0" t="n">
        <f aca="false">AVERAGE(C658:C993)</f>
        <v>15.982678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4.09</v>
      </c>
      <c r="D659" s="0" t="n">
        <f aca="false">AVERAGE(C659:C994)</f>
        <v>15.9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4.09</v>
      </c>
      <c r="D660" s="0" t="n">
        <f aca="false">AVERAGE(C660:C995)</f>
        <v>15.99178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4.09</v>
      </c>
      <c r="D661" s="0" t="n">
        <f aca="false">AVERAGE(C661:C996)</f>
        <v>15.99633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4.09</v>
      </c>
      <c r="D662" s="0" t="n">
        <f aca="false">AVERAGE(C662:C997)</f>
        <v>16.0008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4.09</v>
      </c>
      <c r="D663" s="0" t="n">
        <f aca="false">AVERAGE(C663:C998)</f>
        <v>16.005446428571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6.01113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47</v>
      </c>
      <c r="D665" s="0" t="n">
        <f aca="false">AVERAGE(C665:C1000)</f>
        <v>16.016815476190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85</v>
      </c>
      <c r="D666" s="0" t="n">
        <f aca="false">AVERAGE(C666:C1001)</f>
        <v>16.022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85</v>
      </c>
      <c r="D667" s="0" t="n">
        <f aca="false">AVERAGE(C667:C1002)</f>
        <v>16.02705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5.23</v>
      </c>
      <c r="D668" s="0" t="n">
        <f aca="false">AVERAGE(C668:C1003)</f>
        <v>16.0327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5.23</v>
      </c>
      <c r="D669" s="0" t="n">
        <f aca="false">AVERAGE(C669:C1004)</f>
        <v>16.038422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5.62</v>
      </c>
      <c r="D670" s="0" t="n">
        <f aca="false">AVERAGE(C670:C1005)</f>
        <v>16.044107142857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62</v>
      </c>
      <c r="D671" s="0" t="n">
        <f aca="false">AVERAGE(C671:C1006)</f>
        <v>16.0497619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62</v>
      </c>
      <c r="D672" s="0" t="n">
        <f aca="false">AVERAGE(C672:C1007)</f>
        <v>16.055416666666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6.061071428571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6.066726190476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6.072380952381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6.07916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6.084821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6.090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6.0961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62</v>
      </c>
      <c r="D680" s="0" t="n">
        <f aca="false">AVERAGE(C680:C1015)</f>
        <v>16.101785714285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62</v>
      </c>
      <c r="D681" s="0" t="n">
        <f aca="false">AVERAGE(C681:C1016)</f>
        <v>16.107440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5.62</v>
      </c>
      <c r="D682" s="0" t="n">
        <f aca="false">AVERAGE(C682:C1017)</f>
        <v>16.11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5.62</v>
      </c>
      <c r="D683" s="0" t="n">
        <f aca="false">AVERAGE(C683:C1018)</f>
        <v>16.11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5.23</v>
      </c>
      <c r="D684" s="0" t="n">
        <f aca="false">AVERAGE(C684:C1019)</f>
        <v>16.124404761904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5.23</v>
      </c>
      <c r="D685" s="0" t="n">
        <f aca="false">AVERAGE(C685:C1020)</f>
        <v>16.130089285714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5.23</v>
      </c>
      <c r="D686" s="0" t="n">
        <f aca="false">AVERAGE(C686:C1021)</f>
        <v>16.1357738095238</v>
      </c>
      <c r="E686" s="0" t="n">
        <f aca="false">IF(B686=B687," ",MAX(C639:C686))</f>
        <v>15.62</v>
      </c>
      <c r="F686" s="0" t="n">
        <f aca="false">IF(B686=B687," ",AVERAGE(E686:E974))</f>
        <v>16.9771428571429</v>
      </c>
      <c r="G686" s="0" t="n">
        <f aca="false">IF(B686=B687," ",AVERAGE(E398:E686))</f>
        <v>15.07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5.23</v>
      </c>
      <c r="D687" s="0" t="n">
        <f aca="false">AVERAGE(C687:C1022)</f>
        <v>16.141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5.23</v>
      </c>
      <c r="D688" s="0" t="n">
        <f aca="false">AVERAGE(C688:C1023)</f>
        <v>16.1471428571429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5.23</v>
      </c>
      <c r="D689" s="0" t="n">
        <f aca="false">AVERAGE(C689:C1024)</f>
        <v>16.1528273809524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5.23</v>
      </c>
      <c r="D690" s="0" t="n">
        <f aca="false">AVERAGE(C690:C1025)</f>
        <v>16.15738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85</v>
      </c>
      <c r="D691" s="0" t="n">
        <f aca="false">AVERAGE(C691:C1026)</f>
        <v>16.16193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85</v>
      </c>
      <c r="D692" s="0" t="n">
        <f aca="false">AVERAGE(C692:C1027)</f>
        <v>16.167619047619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4.85</v>
      </c>
      <c r="D693" s="0" t="n">
        <f aca="false">AVERAGE(C693:C1028)</f>
        <v>16.173303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4.85</v>
      </c>
      <c r="D694" s="0" t="n">
        <f aca="false">AVERAGE(C694:C1029)</f>
        <v>16.17898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4.47</v>
      </c>
      <c r="D695" s="0" t="n">
        <f aca="false">AVERAGE(C695:C1030)</f>
        <v>16.183541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4.47</v>
      </c>
      <c r="D696" s="0" t="n">
        <f aca="false">AVERAGE(C696:C1031)</f>
        <v>16.1892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4.47</v>
      </c>
      <c r="D697" s="0" t="n">
        <f aca="false">AVERAGE(C697:C1032)</f>
        <v>16.194910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4.47</v>
      </c>
      <c r="D698" s="0" t="n">
        <f aca="false">AVERAGE(C698:C1033)</f>
        <v>16.19946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4.09</v>
      </c>
      <c r="D699" s="0" t="n">
        <f aca="false">AVERAGE(C699:C1034)</f>
        <v>16.204017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4.09</v>
      </c>
      <c r="D700" s="0" t="n">
        <f aca="false">AVERAGE(C700:C1035)</f>
        <v>16.209702380952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4.09</v>
      </c>
      <c r="D701" s="0" t="n">
        <f aca="false">AVERAGE(C701:C1036)</f>
        <v>16.214255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4.09</v>
      </c>
      <c r="D702" s="0" t="n">
        <f aca="false">AVERAGE(C702:C1037)</f>
        <v>16.218809523809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4.09</v>
      </c>
      <c r="D703" s="0" t="n">
        <f aca="false">AVERAGE(C703:C1038)</f>
        <v>16.223363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4.09</v>
      </c>
      <c r="D704" s="0" t="n">
        <f aca="false">AVERAGE(C704:C1039)</f>
        <v>16.2279166666667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4.09</v>
      </c>
      <c r="D705" s="0" t="n">
        <f aca="false">AVERAGE(C705:C1040)</f>
        <v>16.2313095238095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4.09</v>
      </c>
      <c r="D706" s="0" t="n">
        <f aca="false">AVERAGE(C706:C1041)</f>
        <v>16.234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4.09</v>
      </c>
      <c r="D707" s="0" t="n">
        <f aca="false">AVERAGE(C707:C1042)</f>
        <v>16.2380952380952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4.09</v>
      </c>
      <c r="D708" s="0" t="n">
        <f aca="false">AVERAGE(C708:C1043)</f>
        <v>16.241488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7</v>
      </c>
      <c r="D709" s="0" t="n">
        <f aca="false">AVERAGE(C709:C1044)</f>
        <v>16.24488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4.09</v>
      </c>
      <c r="D710" s="0" t="n">
        <f aca="false">AVERAGE(C710:C1045)</f>
        <v>16.249434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4.09</v>
      </c>
      <c r="D711" s="0" t="n">
        <f aca="false">AVERAGE(C711:C1046)</f>
        <v>16.252827380952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4.09</v>
      </c>
      <c r="D712" s="0" t="n">
        <f aca="false">AVERAGE(C712:C1047)</f>
        <v>16.25738095238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6.261934523809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47</v>
      </c>
      <c r="D714" s="0" t="n">
        <f aca="false">AVERAGE(C714:C1049)</f>
        <v>16.26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85</v>
      </c>
      <c r="D715" s="0" t="n">
        <f aca="false">AVERAGE(C715:C1050)</f>
        <v>16.273303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5.23</v>
      </c>
      <c r="D716" s="0" t="n">
        <f aca="false">AVERAGE(C716:C1051)</f>
        <v>16.278988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5.23</v>
      </c>
      <c r="D717" s="0" t="n">
        <f aca="false">AVERAGE(C717:C1052)</f>
        <v>16.283541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5.62</v>
      </c>
      <c r="D718" s="0" t="n">
        <f aca="false">AVERAGE(C718:C1053)</f>
        <v>16.28922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62</v>
      </c>
      <c r="D719" s="0" t="n">
        <f aca="false">AVERAGE(C719:C1054)</f>
        <v>16.2937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62</v>
      </c>
      <c r="D720" s="0" t="n">
        <f aca="false">AVERAGE(C720:C1055)</f>
        <v>16.299404761904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6.305059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6</v>
      </c>
      <c r="D722" s="0" t="n">
        <f aca="false">AVERAGE(C722:C1057)</f>
        <v>16.3107142857143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6.315238095238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6</v>
      </c>
      <c r="D724" s="0" t="n">
        <f aca="false">AVERAGE(C724:C1059)</f>
        <v>16.3208928571429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6</v>
      </c>
      <c r="D725" s="0" t="n">
        <f aca="false">AVERAGE(C725:C1060)</f>
        <v>16.3254166666667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6.3299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6.3367261904762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62</v>
      </c>
      <c r="D728" s="0" t="n">
        <f aca="false">AVERAGE(C728:C1063)</f>
        <v>16.34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62</v>
      </c>
      <c r="D729" s="0" t="n">
        <f aca="false">AVERAGE(C729:C1064)</f>
        <v>16.3491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5.62</v>
      </c>
      <c r="D730" s="0" t="n">
        <f aca="false">AVERAGE(C730:C1065)</f>
        <v>16.354821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5.62</v>
      </c>
      <c r="D731" s="0" t="n">
        <f aca="false">AVERAGE(C731:C1066)</f>
        <v>16.3604761904762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5.23</v>
      </c>
      <c r="D732" s="0" t="n">
        <f aca="false">AVERAGE(C732:C1067)</f>
        <v>16.366130952381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5.23</v>
      </c>
      <c r="D733" s="0" t="n">
        <f aca="false">AVERAGE(C733:C1068)</f>
        <v>16.372946428571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5.23</v>
      </c>
      <c r="D734" s="0" t="n">
        <f aca="false">AVERAGE(C734:C1069)</f>
        <v>16.3797619047619</v>
      </c>
      <c r="E734" s="0" t="n">
        <f aca="false">IF(B734=B735," ",MAX(C687:C734))</f>
        <v>16</v>
      </c>
      <c r="F734" s="0" t="n">
        <f aca="false">IF(B734=B735," ",AVERAGE(E734:E1022))</f>
        <v>17.3028571428571</v>
      </c>
      <c r="G734" s="0" t="n">
        <f aca="false">IF(B734=B735," ",AVERAGE(E446:E734))</f>
        <v>15.4528571428571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5.23</v>
      </c>
      <c r="D735" s="0" t="n">
        <f aca="false">AVERAGE(C735:C1070)</f>
        <v>16.385446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5.23</v>
      </c>
      <c r="D736" s="0" t="n">
        <f aca="false">AVERAGE(C736:C1071)</f>
        <v>16.391130952381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23</v>
      </c>
      <c r="D737" s="0" t="n">
        <f aca="false">AVERAGE(C737:C1072)</f>
        <v>16.396815476190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23</v>
      </c>
      <c r="D738" s="0" t="n">
        <f aca="false">AVERAGE(C738:C1073)</f>
        <v>16.40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85</v>
      </c>
      <c r="D739" s="0" t="n">
        <f aca="false">AVERAGE(C739:C1074)</f>
        <v>16.408184523809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4.85</v>
      </c>
      <c r="D740" s="0" t="n">
        <f aca="false">AVERAGE(C740:C1075)</f>
        <v>16.41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4.85</v>
      </c>
      <c r="D741" s="0" t="n">
        <f aca="false">AVERAGE(C741:C1076)</f>
        <v>16.420684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4.85</v>
      </c>
      <c r="D742" s="0" t="n">
        <f aca="false">AVERAGE(C742:C1077)</f>
        <v>16.42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4.47</v>
      </c>
      <c r="D743" s="0" t="n">
        <f aca="false">AVERAGE(C743:C1078)</f>
        <v>16.4320535714286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4.47</v>
      </c>
      <c r="D744" s="0" t="n">
        <f aca="false">AVERAGE(C744:C1079)</f>
        <v>16.438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4.47</v>
      </c>
      <c r="D745" s="0" t="n">
        <f aca="false">AVERAGE(C745:C1080)</f>
        <v>16.4445535714286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4.09</v>
      </c>
      <c r="D746" s="0" t="n">
        <f aca="false">AVERAGE(C746:C1081)</f>
        <v>16.4502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4.09</v>
      </c>
      <c r="D747" s="0" t="n">
        <f aca="false">AVERAGE(C747:C1082)</f>
        <v>16.457053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4.09</v>
      </c>
      <c r="D748" s="0" t="n">
        <f aca="false">AVERAGE(C748:C1083)</f>
        <v>16.4627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4.09</v>
      </c>
      <c r="D749" s="0" t="n">
        <f aca="false">AVERAGE(C749:C1084)</f>
        <v>16.468422619047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4.09</v>
      </c>
      <c r="D750" s="0" t="n">
        <f aca="false">AVERAGE(C750:C1085)</f>
        <v>16.474107142857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3.7</v>
      </c>
      <c r="D751" s="0" t="n">
        <f aca="false">AVERAGE(C751:C1086)</f>
        <v>16.4786607142857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3.7</v>
      </c>
      <c r="D752" s="0" t="n">
        <f aca="false">AVERAGE(C752:C1087)</f>
        <v>16.48437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3.7</v>
      </c>
      <c r="D753" s="0" t="n">
        <f aca="false">AVERAGE(C753:C1088)</f>
        <v>16.490089285714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3.7</v>
      </c>
      <c r="D754" s="0" t="n">
        <f aca="false">AVERAGE(C754:C1089)</f>
        <v>16.495803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7</v>
      </c>
      <c r="D755" s="0" t="n">
        <f aca="false">AVERAGE(C755:C1090)</f>
        <v>16.501517857142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7</v>
      </c>
      <c r="D756" s="0" t="n">
        <f aca="false">AVERAGE(C756:C1091)</f>
        <v>16.506071428571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7</v>
      </c>
      <c r="D757" s="0" t="n">
        <f aca="false">AVERAGE(C757:C1092)</f>
        <v>16.510625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4.09</v>
      </c>
      <c r="D758" s="0" t="n">
        <f aca="false">AVERAGE(C758:C1093)</f>
        <v>16.51517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6.519732142857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6.524285714285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6.52883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85</v>
      </c>
      <c r="D762" s="0" t="n">
        <f aca="false">AVERAGE(C762:C1097)</f>
        <v>16.53339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5.23</v>
      </c>
      <c r="D763" s="0" t="n">
        <f aca="false">AVERAGE(C763:C1098)</f>
        <v>16.53794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5.23</v>
      </c>
      <c r="D764" s="0" t="n">
        <f aca="false">AVERAGE(C764:C1099)</f>
        <v>16.541369047619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5.62</v>
      </c>
      <c r="D765" s="0" t="n">
        <f aca="false">AVERAGE(C765:C1100)</f>
        <v>16.545922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62</v>
      </c>
      <c r="D766" s="0" t="n">
        <f aca="false">AVERAGE(C766:C1101)</f>
        <v>16.550446428571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6</v>
      </c>
      <c r="D767" s="0" t="n">
        <f aca="false">AVERAGE(C767:C1102)</f>
        <v>16.55497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6</v>
      </c>
      <c r="D768" s="0" t="n">
        <f aca="false">AVERAGE(C768:C1103)</f>
        <v>16.55836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6</v>
      </c>
      <c r="D769" s="0" t="n">
        <f aca="false">AVERAGE(C769:C1104)</f>
        <v>16.562886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6</v>
      </c>
      <c r="D770" s="0" t="n">
        <f aca="false">AVERAGE(C770:C1105)</f>
        <v>16.5674107142857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6.571934523809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6.576458333333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6.580982142857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6.58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6</v>
      </c>
      <c r="D775" s="0" t="n">
        <f aca="false">AVERAGE(C775:C1110)</f>
        <v>16.5900297619048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6</v>
      </c>
      <c r="D776" s="0" t="n">
        <f aca="false">AVERAGE(C776:C1111)</f>
        <v>16.5945535714286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6</v>
      </c>
      <c r="D777" s="0" t="n">
        <f aca="false">AVERAGE(C777:C1112)</f>
        <v>16.5990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62</v>
      </c>
      <c r="D778" s="0" t="n">
        <f aca="false">AVERAGE(C778:C1113)</f>
        <v>16.603601190476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62</v>
      </c>
      <c r="D779" s="0" t="n">
        <f aca="false">AVERAGE(C779:C1114)</f>
        <v>16.609255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62</v>
      </c>
      <c r="D780" s="0" t="n">
        <f aca="false">AVERAGE(C780:C1115)</f>
        <v>16.613779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5.62</v>
      </c>
      <c r="D781" s="0" t="n">
        <f aca="false">AVERAGE(C781:C1116)</f>
        <v>16.61830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5.62</v>
      </c>
      <c r="D782" s="0" t="n">
        <f aca="false">AVERAGE(C782:C1117)</f>
        <v>16.6228273809524</v>
      </c>
      <c r="E782" s="0" t="n">
        <f aca="false">IF(B782=B783," ",MAX(C735:C782))</f>
        <v>16</v>
      </c>
      <c r="F782" s="0" t="n">
        <f aca="false">IF(B782=B783," ",AVERAGE(E782:E1070))</f>
        <v>17.5742857142857</v>
      </c>
      <c r="G782" s="0" t="n">
        <f aca="false">IF(B782=B783," ",AVERAGE(E494:E782))</f>
        <v>15.6171428571429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5.62</v>
      </c>
      <c r="D783" s="0" t="n">
        <f aca="false">AVERAGE(C783:C1118)</f>
        <v>16.62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5.62</v>
      </c>
      <c r="D784" s="0" t="n">
        <f aca="false">AVERAGE(C784:C1119)</f>
        <v>16.63187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5.62</v>
      </c>
      <c r="D785" s="0" t="n">
        <f aca="false">AVERAGE(C785:C1120)</f>
        <v>16.636398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5.62</v>
      </c>
      <c r="D786" s="0" t="n">
        <f aca="false">AVERAGE(C786:C1121)</f>
        <v>16.639791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5.62</v>
      </c>
      <c r="D787" s="0" t="n">
        <f aca="false">AVERAGE(C787:C1122)</f>
        <v>16.6431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5.62</v>
      </c>
      <c r="D788" s="0" t="n">
        <f aca="false">AVERAGE(C788:C1123)</f>
        <v>16.64657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5.62</v>
      </c>
      <c r="D789" s="0" t="n">
        <f aca="false">AVERAGE(C789:C1124)</f>
        <v>16.649970238095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5.23</v>
      </c>
      <c r="D790" s="0" t="n">
        <f aca="false">AVERAGE(C790:C1125)</f>
        <v>16.65223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5.23</v>
      </c>
      <c r="D791" s="0" t="n">
        <f aca="false">AVERAGE(C791:C1126)</f>
        <v>16.655654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5.23</v>
      </c>
      <c r="D792" s="0" t="n">
        <f aca="false">AVERAGE(C792:C1127)</f>
        <v>16.65907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5.23</v>
      </c>
      <c r="D793" s="0" t="n">
        <f aca="false">AVERAGE(C793:C1128)</f>
        <v>16.662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85</v>
      </c>
      <c r="D794" s="0" t="n">
        <f aca="false">AVERAGE(C794:C1129)</f>
        <v>16.664791666666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85</v>
      </c>
      <c r="D795" s="0" t="n">
        <f aca="false">AVERAGE(C795:C1130)</f>
        <v>16.6682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85</v>
      </c>
      <c r="D796" s="0" t="n">
        <f aca="false">AVERAGE(C796:C1131)</f>
        <v>16.67163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85</v>
      </c>
      <c r="D797" s="0" t="n">
        <f aca="false">AVERAGE(C797:C1132)</f>
        <v>16.673928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47</v>
      </c>
      <c r="D798" s="0" t="n">
        <f aca="false">AVERAGE(C798:C1133)</f>
        <v>16.676220238095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47</v>
      </c>
      <c r="D799" s="0" t="n">
        <f aca="false">AVERAGE(C799:C1134)</f>
        <v>16.679642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47</v>
      </c>
      <c r="D800" s="0" t="n">
        <f aca="false">AVERAGE(C800:C1135)</f>
        <v>16.681904761904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47</v>
      </c>
      <c r="D801" s="0" t="n">
        <f aca="false">AVERAGE(C801:C1136)</f>
        <v>16.68416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47</v>
      </c>
      <c r="D802" s="0" t="n">
        <f aca="false">AVERAGE(C802:C1137)</f>
        <v>16.686428571428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47</v>
      </c>
      <c r="D803" s="0" t="n">
        <f aca="false">AVERAGE(C803:C1138)</f>
        <v>16.688690476190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47</v>
      </c>
      <c r="D804" s="0" t="n">
        <f aca="false">AVERAGE(C804:C1139)</f>
        <v>16.6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47</v>
      </c>
      <c r="D805" s="0" t="n">
        <f aca="false">AVERAGE(C805:C1140)</f>
        <v>16.6932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85</v>
      </c>
      <c r="D806" s="0" t="n">
        <f aca="false">AVERAGE(C806:C1141)</f>
        <v>16.695476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85</v>
      </c>
      <c r="D807" s="0" t="n">
        <f aca="false">AVERAGE(C807:C1142)</f>
        <v>16.69660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5.23</v>
      </c>
      <c r="D808" s="0" t="n">
        <f aca="false">AVERAGE(C808:C1143)</f>
        <v>16.6988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5.23</v>
      </c>
      <c r="D809" s="0" t="n">
        <f aca="false">AVERAGE(C809:C1144)</f>
        <v>16.7000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62</v>
      </c>
      <c r="D810" s="0" t="n">
        <f aca="false">AVERAGE(C810:C1145)</f>
        <v>16.702351190476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6</v>
      </c>
      <c r="D811" s="0" t="n">
        <f aca="false">AVERAGE(C811:C1146)</f>
        <v>16.70461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6</v>
      </c>
      <c r="D812" s="0" t="n">
        <f aca="false">AVERAGE(C812:C1147)</f>
        <v>16.705744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6.38</v>
      </c>
      <c r="D813" s="0" t="n">
        <f aca="false">AVERAGE(C813:C1148)</f>
        <v>16.70800595238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6.38</v>
      </c>
      <c r="D814" s="0" t="n">
        <f aca="false">AVERAGE(C814:C1149)</f>
        <v>16.709136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.38</v>
      </c>
      <c r="D815" s="0" t="n">
        <f aca="false">AVERAGE(C815:C1150)</f>
        <v>16.7113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.76</v>
      </c>
      <c r="D816" s="0" t="n">
        <f aca="false">AVERAGE(C816:C1151)</f>
        <v>16.713660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76</v>
      </c>
      <c r="D817" s="0" t="n">
        <f aca="false">AVERAGE(C817:C1152)</f>
        <v>16.714791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76</v>
      </c>
      <c r="D818" s="0" t="n">
        <f aca="false">AVERAGE(C818:C1153)</f>
        <v>16.717053571428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76</v>
      </c>
      <c r="D819" s="0" t="n">
        <f aca="false">AVERAGE(C819:C1154)</f>
        <v>16.719315476190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76</v>
      </c>
      <c r="D820" s="0" t="n">
        <f aca="false">AVERAGE(C820:C1155)</f>
        <v>16.721577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76</v>
      </c>
      <c r="D821" s="0" t="n">
        <f aca="false">AVERAGE(C821:C1156)</f>
        <v>16.72383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76</v>
      </c>
      <c r="D822" s="0" t="n">
        <f aca="false">AVERAGE(C822:C1157)</f>
        <v>16.7261011904762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.76</v>
      </c>
      <c r="D823" s="0" t="n">
        <f aca="false">AVERAGE(C823:C1158)</f>
        <v>16.728363095238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.76</v>
      </c>
      <c r="D824" s="0" t="n">
        <f aca="false">AVERAGE(C824:C1159)</f>
        <v>16.729494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.76</v>
      </c>
      <c r="D825" s="0" t="n">
        <f aca="false">AVERAGE(C825:C1160)</f>
        <v>16.73062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6.76</v>
      </c>
      <c r="D826" s="0" t="n">
        <f aca="false">AVERAGE(C826:C1161)</f>
        <v>16.73175595238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6.76</v>
      </c>
      <c r="D827" s="0" t="n">
        <f aca="false">AVERAGE(C827:C1162)</f>
        <v>16.7328869047619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6.76</v>
      </c>
      <c r="D828" s="0" t="n">
        <f aca="false">AVERAGE(C828:C1163)</f>
        <v>16.732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6.38</v>
      </c>
      <c r="D829" s="0" t="n">
        <f aca="false">AVERAGE(C829:C1164)</f>
        <v>16.7328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6.38</v>
      </c>
      <c r="D830" s="0" t="n">
        <f aca="false">AVERAGE(C830:C1165)</f>
        <v>16.7340178571429</v>
      </c>
      <c r="E830" s="0" t="n">
        <f aca="false">IF(B830=B831," ",MAX(C783:C830))</f>
        <v>16.76</v>
      </c>
      <c r="F830" s="0" t="n">
        <f aca="false">IF(B830=B831," ",AVERAGE(E830:E1118))</f>
        <v>17.7914285714286</v>
      </c>
      <c r="G830" s="0" t="n">
        <f aca="false">IF(B830=B831," ",AVERAGE(E542:E830))</f>
        <v>15.89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6.38</v>
      </c>
      <c r="D831" s="0" t="n">
        <f aca="false">AVERAGE(C831:C1166)</f>
        <v>16.73514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6.38</v>
      </c>
      <c r="D832" s="0" t="n">
        <f aca="false">AVERAGE(C832:C1167)</f>
        <v>16.73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38</v>
      </c>
      <c r="D833" s="0" t="n">
        <f aca="false">AVERAGE(C833:C1168)</f>
        <v>16.73627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38</v>
      </c>
      <c r="D834" s="0" t="n">
        <f aca="false">AVERAGE(C834:C1169)</f>
        <v>16.7362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</v>
      </c>
      <c r="D835" s="0" t="n">
        <f aca="false">AVERAGE(C835:C1170)</f>
        <v>16.73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</v>
      </c>
      <c r="D836" s="0" t="n">
        <f aca="false">AVERAGE(C836:C1171)</f>
        <v>16.7374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</v>
      </c>
      <c r="D837" s="0" t="n">
        <f aca="false">AVERAGE(C837:C1172)</f>
        <v>16.7374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</v>
      </c>
      <c r="D838" s="0" t="n">
        <f aca="false">AVERAGE(C838:C1173)</f>
        <v>16.73741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5.62</v>
      </c>
      <c r="D839" s="0" t="n">
        <f aca="false">AVERAGE(C839:C1174)</f>
        <v>16.7374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5.62</v>
      </c>
      <c r="D840" s="0" t="n">
        <f aca="false">AVERAGE(C840:C1175)</f>
        <v>16.738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5.62</v>
      </c>
      <c r="D841" s="0" t="n">
        <f aca="false">AVERAGE(C841:C1176)</f>
        <v>16.738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5.23</v>
      </c>
      <c r="D842" s="0" t="n">
        <f aca="false">AVERAGE(C842:C1177)</f>
        <v>16.738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5.23</v>
      </c>
      <c r="D843" s="0" t="n">
        <f aca="false">AVERAGE(C843:C1178)</f>
        <v>16.739702380952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5.23</v>
      </c>
      <c r="D844" s="0" t="n">
        <f aca="false">AVERAGE(C844:C1179)</f>
        <v>16.7397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4.85</v>
      </c>
      <c r="D845" s="0" t="n">
        <f aca="false">AVERAGE(C845:C1180)</f>
        <v>16.739702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4.85</v>
      </c>
      <c r="D846" s="0" t="n">
        <f aca="false">AVERAGE(C846:C1181)</f>
        <v>16.740833333333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4.85</v>
      </c>
      <c r="D847" s="0" t="n">
        <f aca="false">AVERAGE(C847:C1182)</f>
        <v>16.741964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4.85</v>
      </c>
      <c r="D848" s="0" t="n">
        <f aca="false">AVERAGE(C848:C1183)</f>
        <v>16.7419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4.47</v>
      </c>
      <c r="D849" s="0" t="n">
        <f aca="false">AVERAGE(C849:C1184)</f>
        <v>16.741964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47</v>
      </c>
      <c r="D850" s="0" t="n">
        <f aca="false">AVERAGE(C850:C1185)</f>
        <v>16.7430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47</v>
      </c>
      <c r="D851" s="0" t="n">
        <f aca="false">AVERAGE(C851:C1186)</f>
        <v>16.744226190476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47</v>
      </c>
      <c r="D852" s="0" t="n">
        <f aca="false">AVERAGE(C852:C1187)</f>
        <v>16.745357142857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85</v>
      </c>
      <c r="D853" s="0" t="n">
        <f aca="false">AVERAGE(C853:C1188)</f>
        <v>16.74648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85</v>
      </c>
      <c r="D854" s="0" t="n">
        <f aca="false">AVERAGE(C854:C1189)</f>
        <v>16.7464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5.23</v>
      </c>
      <c r="D855" s="0" t="n">
        <f aca="false">AVERAGE(C855:C1190)</f>
        <v>16.7476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6.747619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62</v>
      </c>
      <c r="D857" s="0" t="n">
        <f aca="false">AVERAGE(C857:C1192)</f>
        <v>16.748779761904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6</v>
      </c>
      <c r="D858" s="0" t="n">
        <f aca="false">AVERAGE(C858:C1193)</f>
        <v>16.7499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6.38</v>
      </c>
      <c r="D859" s="0" t="n">
        <f aca="false">AVERAGE(C859:C1194)</f>
        <v>16.749910714285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.38</v>
      </c>
      <c r="D860" s="0" t="n">
        <f aca="false">AVERAGE(C860:C1195)</f>
        <v>16.74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.76</v>
      </c>
      <c r="D861" s="0" t="n">
        <f aca="false">AVERAGE(C861:C1196)</f>
        <v>16.7499107142857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7.14</v>
      </c>
      <c r="D862" s="0" t="n">
        <f aca="false">AVERAGE(C862:C1197)</f>
        <v>16.749910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7.14</v>
      </c>
      <c r="D863" s="0" t="n">
        <f aca="false">AVERAGE(C863:C1198)</f>
        <v>16.749910714285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7.14</v>
      </c>
      <c r="D864" s="0" t="n">
        <f aca="false">AVERAGE(C864:C1199)</f>
        <v>16.749910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52</v>
      </c>
      <c r="D865" s="0" t="n">
        <f aca="false">AVERAGE(C865:C1200)</f>
        <v>16.7499107142857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52</v>
      </c>
      <c r="D866" s="0" t="n">
        <f aca="false">AVERAGE(C866:C1201)</f>
        <v>16.749910714285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52</v>
      </c>
      <c r="D867" s="0" t="n">
        <f aca="false">AVERAGE(C867:C1202)</f>
        <v>16.749910714285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52</v>
      </c>
      <c r="D868" s="0" t="n">
        <f aca="false">AVERAGE(C868:C1203)</f>
        <v>16.749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52</v>
      </c>
      <c r="D869" s="0" t="n">
        <f aca="false">AVERAGE(C869:C1204)</f>
        <v>16.749910714285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52</v>
      </c>
      <c r="D870" s="0" t="n">
        <f aca="false">AVERAGE(C870:C1205)</f>
        <v>16.7499107142857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7.52</v>
      </c>
      <c r="D871" s="0" t="n">
        <f aca="false">AVERAGE(C871:C1206)</f>
        <v>16.7499107142857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7.52</v>
      </c>
      <c r="D872" s="0" t="n">
        <f aca="false">AVERAGE(C872:C1207)</f>
        <v>16.749910714285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7.52</v>
      </c>
      <c r="D873" s="0" t="n">
        <f aca="false">AVERAGE(C873:C1208)</f>
        <v>16.749910714285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7.52</v>
      </c>
      <c r="D874" s="0" t="n">
        <f aca="false">AVERAGE(C874:C1209)</f>
        <v>16.748779761904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7.52</v>
      </c>
      <c r="D875" s="0" t="n">
        <f aca="false">AVERAGE(C875:C1210)</f>
        <v>16.7476488095238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7.52</v>
      </c>
      <c r="D876" s="0" t="n">
        <f aca="false">AVERAGE(C876:C1211)</f>
        <v>16.746517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7.52</v>
      </c>
      <c r="D877" s="0" t="n">
        <f aca="false">AVERAGE(C877:C1212)</f>
        <v>16.7453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52</v>
      </c>
      <c r="D878" s="0" t="n">
        <f aca="false">AVERAGE(C878:C1213)</f>
        <v>16.744255952381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6.2171428571429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52</v>
      </c>
      <c r="D879" s="0" t="n">
        <f aca="false">AVERAGE(C879:C1214)</f>
        <v>16.74312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14</v>
      </c>
      <c r="D880" s="0" t="n">
        <f aca="false">AVERAGE(C880:C1215)</f>
        <v>16.740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14</v>
      </c>
      <c r="D881" s="0" t="n">
        <f aca="false">AVERAGE(C881:C1216)</f>
        <v>16.739732142857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14</v>
      </c>
      <c r="D882" s="0" t="n">
        <f aca="false">AVERAGE(C882:C1217)</f>
        <v>16.7386011904762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14</v>
      </c>
      <c r="D883" s="0" t="n">
        <f aca="false">AVERAGE(C883:C1218)</f>
        <v>16.7374702380952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6.735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6.76</v>
      </c>
      <c r="D885" s="0" t="n">
        <f aca="false">AVERAGE(C885:C1220)</f>
        <v>16.732946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6.76</v>
      </c>
      <c r="D886" s="0" t="n">
        <f aca="false">AVERAGE(C886:C1221)</f>
        <v>16.731815476190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6.38</v>
      </c>
      <c r="D887" s="0" t="n">
        <f aca="false">AVERAGE(C887:C1222)</f>
        <v>16.730684523809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38</v>
      </c>
      <c r="D888" s="0" t="n">
        <f aca="false">AVERAGE(C888:C1223)</f>
        <v>16.730684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38</v>
      </c>
      <c r="D889" s="0" t="n">
        <f aca="false">AVERAGE(C889:C1224)</f>
        <v>16.729553571428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</v>
      </c>
      <c r="D890" s="0" t="n">
        <f aca="false">AVERAGE(C890:C1225)</f>
        <v>16.728422619047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</v>
      </c>
      <c r="D891" s="0" t="n">
        <f aca="false">AVERAGE(C891:C1226)</f>
        <v>16.7284226190476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5.62</v>
      </c>
      <c r="D892" s="0" t="n">
        <f aca="false">AVERAGE(C892:C1227)</f>
        <v>16.727291666666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5.62</v>
      </c>
      <c r="D893" s="0" t="n">
        <f aca="false">AVERAGE(C893:C1228)</f>
        <v>16.72729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5.62</v>
      </c>
      <c r="D894" s="0" t="n">
        <f aca="false">AVERAGE(C894:C1229)</f>
        <v>16.7272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5.62</v>
      </c>
      <c r="D895" s="0" t="n">
        <f aca="false">AVERAGE(C895:C1230)</f>
        <v>16.727291666666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5.62</v>
      </c>
      <c r="D896" s="0" t="n">
        <f aca="false">AVERAGE(C896:C1231)</f>
        <v>16.72613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5.23</v>
      </c>
      <c r="D897" s="0" t="n">
        <f aca="false">AVERAGE(C897:C1232)</f>
        <v>16.72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5.23</v>
      </c>
      <c r="D898" s="0" t="n">
        <f aca="false">AVERAGE(C898:C1233)</f>
        <v>16.72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5.23</v>
      </c>
      <c r="D899" s="0" t="n">
        <f aca="false">AVERAGE(C899:C1234)</f>
        <v>16.724970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5.23</v>
      </c>
      <c r="D900" s="0" t="n">
        <f aca="false">AVERAGE(C900:C1235)</f>
        <v>16.7249702380952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5.62</v>
      </c>
      <c r="D901" s="0" t="n">
        <f aca="false">AVERAGE(C901:C1236)</f>
        <v>16.7249702380952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5.62</v>
      </c>
      <c r="D902" s="0" t="n">
        <f aca="false">AVERAGE(C902:C1237)</f>
        <v>16.72380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6</v>
      </c>
      <c r="D903" s="0" t="n">
        <f aca="false">AVERAGE(C903:C1238)</f>
        <v>16.7226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6</v>
      </c>
      <c r="D904" s="0" t="n">
        <f aca="false">AVERAGE(C904:C1239)</f>
        <v>16.721517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6.38</v>
      </c>
      <c r="D905" s="0" t="n">
        <f aca="false">AVERAGE(C905:C1240)</f>
        <v>16.7215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6.76</v>
      </c>
      <c r="D906" s="0" t="n">
        <f aca="false">AVERAGE(C906:C1241)</f>
        <v>16.721517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7.14</v>
      </c>
      <c r="D907" s="0" t="n">
        <f aca="false">AVERAGE(C907:C1242)</f>
        <v>16.720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7.14</v>
      </c>
      <c r="D908" s="0" t="n">
        <f aca="false">AVERAGE(C908:C1243)</f>
        <v>16.71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7.52</v>
      </c>
      <c r="D909" s="0" t="n">
        <f aca="false">AVERAGE(C909:C1244)</f>
        <v>16.7181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7.52</v>
      </c>
      <c r="D910" s="0" t="n">
        <f aca="false">AVERAGE(C910:C1245)</f>
        <v>16.716994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7.9</v>
      </c>
      <c r="D911" s="0" t="n">
        <f aca="false">AVERAGE(C911:C1246)</f>
        <v>16.715863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7.9</v>
      </c>
      <c r="D912" s="0" t="n">
        <f aca="false">AVERAGE(C912:C1247)</f>
        <v>16.7136011904762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8.28</v>
      </c>
      <c r="D913" s="0" t="n">
        <f aca="false">AVERAGE(C913:C1248)</f>
        <v>16.7113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8.28</v>
      </c>
      <c r="D914" s="0" t="n">
        <f aca="false">AVERAGE(C914:C1249)</f>
        <v>16.707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8.28</v>
      </c>
      <c r="D915" s="0" t="n">
        <f aca="false">AVERAGE(C915:C1250)</f>
        <v>16.704553571428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8.28</v>
      </c>
      <c r="D916" s="0" t="n">
        <f aca="false">AVERAGE(C916:C1251)</f>
        <v>16.701160714285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8.28</v>
      </c>
      <c r="D917" s="0" t="n">
        <f aca="false">AVERAGE(C917:C1252)</f>
        <v>16.697767857142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8.28</v>
      </c>
      <c r="D918" s="0" t="n">
        <f aca="false">AVERAGE(C918:C1253)</f>
        <v>16.69437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8.28</v>
      </c>
      <c r="D919" s="0" t="n">
        <f aca="false">AVERAGE(C919:C1254)</f>
        <v>16.690982142857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8.28</v>
      </c>
      <c r="D920" s="0" t="n">
        <f aca="false">AVERAGE(C920:C1255)</f>
        <v>16.687589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8.28</v>
      </c>
      <c r="D921" s="0" t="n">
        <f aca="false">AVERAGE(C921:C1256)</f>
        <v>16.684196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8.28</v>
      </c>
      <c r="D922" s="0" t="n">
        <f aca="false">AVERAGE(C922:C1257)</f>
        <v>16.679672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8.28</v>
      </c>
      <c r="D923" s="0" t="n">
        <f aca="false">AVERAGE(C923:C1258)</f>
        <v>16.67514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7.9</v>
      </c>
      <c r="D924" s="0" t="n">
        <f aca="false">AVERAGE(C924:C1259)</f>
        <v>16.670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7.9</v>
      </c>
      <c r="D925" s="0" t="n">
        <f aca="false">AVERAGE(C925:C1260)</f>
        <v>16.666101190476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7.9</v>
      </c>
      <c r="D926" s="0" t="n">
        <f aca="false">AVERAGE(C926:C1261)</f>
        <v>16.6615773809524</v>
      </c>
      <c r="E926" s="0" t="n">
        <f aca="false">IF(B926=B927," ",MAX(C879:C926))</f>
        <v>18.28</v>
      </c>
      <c r="F926" s="0" t="n">
        <f aca="false">IF(B926=B927," ",AVERAGE(E926:E1214))</f>
        <v>17.9</v>
      </c>
      <c r="G926" s="0" t="n">
        <f aca="false">IF(B926=B927," ",AVERAGE(E638:E926))</f>
        <v>16.5971428571429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7.9</v>
      </c>
      <c r="D927" s="0" t="n">
        <f aca="false">AVERAGE(C927:C1262)</f>
        <v>16.657053571428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6.652529761904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6.64800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6.6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9</v>
      </c>
      <c r="D931" s="0" t="n">
        <f aca="false">AVERAGE(C931:C1266)</f>
        <v>16.636696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6.631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6.626517857142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6.62199404761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14</v>
      </c>
      <c r="D935" s="0" t="n">
        <f aca="false">AVERAGE(C935:C1270)</f>
        <v>16.616339285714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14</v>
      </c>
      <c r="D936" s="0" t="n">
        <f aca="false">AVERAGE(C936:C1271)</f>
        <v>16.611815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6.607291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6.76</v>
      </c>
      <c r="D938" s="0" t="n">
        <f aca="false">AVERAGE(C938:C1273)</f>
        <v>16.60276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6.76</v>
      </c>
      <c r="D939" s="0" t="n">
        <f aca="false">AVERAGE(C939:C1274)</f>
        <v>16.59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6.38</v>
      </c>
      <c r="D940" s="0" t="n">
        <f aca="false">AVERAGE(C940:C1275)</f>
        <v>16.5948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6.38</v>
      </c>
      <c r="D941" s="0" t="n">
        <f aca="false">AVERAGE(C941:C1276)</f>
        <v>16.591398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38</v>
      </c>
      <c r="D942" s="0" t="n">
        <f aca="false">AVERAGE(C942:C1277)</f>
        <v>16.586845238095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38</v>
      </c>
      <c r="D943" s="0" t="n">
        <f aca="false">AVERAGE(C943:C1278)</f>
        <v>16.58229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</v>
      </c>
      <c r="D944" s="0" t="n">
        <f aca="false">AVERAGE(C944:C1279)</f>
        <v>16.57773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</v>
      </c>
      <c r="D945" s="0" t="n">
        <f aca="false">AVERAGE(C945:C1280)</f>
        <v>16.57431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</v>
      </c>
      <c r="D946" s="0" t="n">
        <f aca="false">AVERAGE(C946:C1281)</f>
        <v>16.570892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6</v>
      </c>
      <c r="D947" s="0" t="n">
        <f aca="false">AVERAGE(C947:C1282)</f>
        <v>16.566339285714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6</v>
      </c>
      <c r="D948" s="0" t="n">
        <f aca="false">AVERAGE(C948:C1283)</f>
        <v>16.5617857142857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6</v>
      </c>
      <c r="D949" s="0" t="n">
        <f aca="false">AVERAGE(C949:C1284)</f>
        <v>16.55723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6</v>
      </c>
      <c r="D950" s="0" t="n">
        <f aca="false">AVERAGE(C950:C1285)</f>
        <v>16.5526785714286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6.76</v>
      </c>
      <c r="D951" s="0" t="n">
        <f aca="false">AVERAGE(C951:C1286)</f>
        <v>16.549255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6.76</v>
      </c>
      <c r="D952" s="0" t="n">
        <f aca="false">AVERAGE(C952:C1287)</f>
        <v>16.54470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7.14</v>
      </c>
      <c r="D953" s="0" t="n">
        <f aca="false">AVERAGE(C953:C1288)</f>
        <v>16.540148809523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7.14</v>
      </c>
      <c r="D954" s="0" t="n">
        <f aca="false">AVERAGE(C954:C1289)</f>
        <v>16.53562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7.52</v>
      </c>
      <c r="D955" s="0" t="n">
        <f aca="false">AVERAGE(C955:C1290)</f>
        <v>16.5311011904762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7.52</v>
      </c>
      <c r="D956" s="0" t="n">
        <f aca="false">AVERAGE(C956:C1291)</f>
        <v>16.526577380952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7.9</v>
      </c>
      <c r="D957" s="0" t="n">
        <f aca="false">AVERAGE(C957:C1292)</f>
        <v>16.522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8.28</v>
      </c>
      <c r="D958" s="0" t="n">
        <f aca="false">AVERAGE(C958:C1293)</f>
        <v>16.51752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8.28</v>
      </c>
      <c r="D959" s="0" t="n">
        <f aca="false">AVERAGE(C959:C1294)</f>
        <v>16.51187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8.28</v>
      </c>
      <c r="D960" s="0" t="n">
        <f aca="false">AVERAGE(C960:C1295)</f>
        <v>16.507351190476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8.66</v>
      </c>
      <c r="D961" s="0" t="n">
        <f aca="false">AVERAGE(C961:C1296)</f>
        <v>16.502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8.66</v>
      </c>
      <c r="D962" s="0" t="n">
        <f aca="false">AVERAGE(C962:C1297)</f>
        <v>16.4971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8.66</v>
      </c>
      <c r="D963" s="0" t="n">
        <f aca="false">AVERAGE(C963:C1298)</f>
        <v>16.491517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8.66</v>
      </c>
      <c r="D964" s="0" t="n">
        <f aca="false">AVERAGE(C964:C1299)</f>
        <v>16.48586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8.66</v>
      </c>
      <c r="D965" s="0" t="n">
        <f aca="false">AVERAGE(C965:C1300)</f>
        <v>16.48020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8.66</v>
      </c>
      <c r="D966" s="0" t="n">
        <f aca="false">AVERAGE(C966:C1301)</f>
        <v>16.474553571428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8.28</v>
      </c>
      <c r="D967" s="0" t="n">
        <f aca="false">AVERAGE(C967:C1302)</f>
        <v>16.468898809523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8.28</v>
      </c>
      <c r="D968" s="0" t="n">
        <f aca="false">AVERAGE(C968:C1303)</f>
        <v>16.464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8.28</v>
      </c>
      <c r="D969" s="0" t="n">
        <f aca="false">AVERAGE(C969:C1304)</f>
        <v>16.459851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8.28</v>
      </c>
      <c r="D970" s="0" t="n">
        <f aca="false">AVERAGE(C970:C1305)</f>
        <v>16.455327380952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28</v>
      </c>
      <c r="D971" s="0" t="n">
        <f aca="false">AVERAGE(C971:C1306)</f>
        <v>16.4508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7.9</v>
      </c>
      <c r="D972" s="0" t="n">
        <f aca="false">AVERAGE(C972:C1307)</f>
        <v>16.445148809523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7.9</v>
      </c>
      <c r="D973" s="0" t="n">
        <f aca="false">AVERAGE(C973:C1308)</f>
        <v>16.44062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7.9</v>
      </c>
      <c r="D974" s="0" t="n">
        <f aca="false">AVERAGE(C974:C1309)</f>
        <v>16.4361011904762</v>
      </c>
      <c r="E974" s="0" t="n">
        <f aca="false">IF(B974=B975," ",MAX(C927:C974))</f>
        <v>18.66</v>
      </c>
      <c r="F974" s="0" t="n">
        <f aca="false">IF(B974=B975," ",AVERAGE(E974:E1262))</f>
        <v>17.7371428571429</v>
      </c>
      <c r="G974" s="0" t="n">
        <f aca="false">IF(B974=B975," ",AVERAGE(E686:E974))</f>
        <v>16.9771428571429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7.9</v>
      </c>
      <c r="D975" s="0" t="n">
        <f aca="false">AVERAGE(C975:C1310)</f>
        <v>16.431577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6.427053571428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52</v>
      </c>
      <c r="D977" s="0" t="n">
        <f aca="false">AVERAGE(C977:C1312)</f>
        <v>16.422529761904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52</v>
      </c>
      <c r="D978" s="0" t="n">
        <f aca="false">AVERAGE(C978:C1313)</f>
        <v>16.419136904761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6.4157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6.4123511904762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14</v>
      </c>
      <c r="D981" s="0" t="n">
        <f aca="false">AVERAGE(C981:C1316)</f>
        <v>16.40895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14</v>
      </c>
      <c r="D982" s="0" t="n">
        <f aca="false">AVERAGE(C982:C1317)</f>
        <v>16.40669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14</v>
      </c>
      <c r="D983" s="0" t="n">
        <f aca="false">AVERAGE(C983:C1318)</f>
        <v>16.404434523809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6.76</v>
      </c>
      <c r="D984" s="0" t="n">
        <f aca="false">AVERAGE(C984:C1319)</f>
        <v>16.402172619047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6.76</v>
      </c>
      <c r="D985" s="0" t="n">
        <f aca="false">AVERAGE(C985:C1320)</f>
        <v>16.401041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6.76</v>
      </c>
      <c r="D986" s="0" t="n">
        <f aca="false">AVERAGE(C986:C1321)</f>
        <v>16.399910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6.38</v>
      </c>
      <c r="D987" s="0" t="n">
        <f aca="false">AVERAGE(C987:C1322)</f>
        <v>16.397648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6.38</v>
      </c>
      <c r="D988" s="0" t="n">
        <f aca="false">AVERAGE(C988:C1323)</f>
        <v>16.39651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</v>
      </c>
      <c r="D989" s="0" t="n">
        <f aca="false">AVERAGE(C989:C1324)</f>
        <v>16.395386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</v>
      </c>
      <c r="D990" s="0" t="n">
        <f aca="false">AVERAGE(C990:C1325)</f>
        <v>16.395386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</v>
      </c>
      <c r="D991" s="0" t="n">
        <f aca="false">AVERAGE(C991:C1326)</f>
        <v>16.395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</v>
      </c>
      <c r="D992" s="0" t="n">
        <f aca="false">AVERAGE(C992:C1327)</f>
        <v>16.394255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5.62</v>
      </c>
      <c r="D993" s="0" t="n">
        <f aca="false">AVERAGE(C993:C1328)</f>
        <v>16.39312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5.62</v>
      </c>
      <c r="D994" s="0" t="n">
        <f aca="false">AVERAGE(C994:C1329)</f>
        <v>16.393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5.62</v>
      </c>
      <c r="D995" s="0" t="n">
        <f aca="false">AVERAGE(C995:C1330)</f>
        <v>16.39312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5.62</v>
      </c>
      <c r="D996" s="0" t="n">
        <f aca="false">AVERAGE(C996:C1331)</f>
        <v>16.39312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5.62</v>
      </c>
      <c r="D997" s="0" t="n">
        <f aca="false">AVERAGE(C997:C1332)</f>
        <v>16.39312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5.62</v>
      </c>
      <c r="D998" s="0" t="n">
        <f aca="false">AVERAGE(C998:C1333)</f>
        <v>16.39312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6</v>
      </c>
      <c r="D999" s="0" t="n">
        <f aca="false">AVERAGE(C999:C1334)</f>
        <v>16.394255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6</v>
      </c>
      <c r="D1000" s="0" t="n">
        <f aca="false">AVERAGE(C1000:C1335)</f>
        <v>16.394255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6.38</v>
      </c>
      <c r="D1001" s="0" t="n">
        <f aca="false">AVERAGE(C1001:C1336)</f>
        <v>16.39538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6.38</v>
      </c>
      <c r="D1002" s="0" t="n">
        <f aca="false">AVERAGE(C1002:C1337)</f>
        <v>16.3965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6.76</v>
      </c>
      <c r="D1003" s="0" t="n">
        <f aca="false">AVERAGE(C1003:C1338)</f>
        <v>16.397648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7.14</v>
      </c>
      <c r="D1004" s="0" t="n">
        <f aca="false">AVERAGE(C1004:C1339)</f>
        <v>16.39877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7.14</v>
      </c>
      <c r="D1005" s="0" t="n">
        <f aca="false">AVERAGE(C1005:C1340)</f>
        <v>16.398779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7.52</v>
      </c>
      <c r="D1006" s="0" t="n">
        <f aca="false">AVERAGE(C1006:C1341)</f>
        <v>16.398779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7.52</v>
      </c>
      <c r="D1007" s="0" t="n">
        <f aca="false">AVERAGE(C1007:C1342)</f>
        <v>16.398779761904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7.52</v>
      </c>
      <c r="D1008" s="0" t="n">
        <f aca="false">AVERAGE(C1008:C1343)</f>
        <v>16.398779761904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7.52</v>
      </c>
      <c r="D1009" s="0" t="n">
        <f aca="false">AVERAGE(C1009:C1344)</f>
        <v>16.398779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7.52</v>
      </c>
      <c r="D1010" s="0" t="n">
        <f aca="false">AVERAGE(C1010:C1345)</f>
        <v>16.398779761904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7.9</v>
      </c>
      <c r="D1011" s="0" t="n">
        <f aca="false">AVERAGE(C1011:C1346)</f>
        <v>16.398779761904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7.52</v>
      </c>
      <c r="D1012" s="0" t="n">
        <f aca="false">AVERAGE(C1012:C1347)</f>
        <v>16.39764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7.52</v>
      </c>
      <c r="D1013" s="0" t="n">
        <f aca="false">AVERAGE(C1013:C1348)</f>
        <v>16.397648809523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7.52</v>
      </c>
      <c r="D1014" s="0" t="n">
        <f aca="false">AVERAGE(C1014:C1349)</f>
        <v>16.397648809523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7.52</v>
      </c>
      <c r="D1015" s="0" t="n">
        <f aca="false">AVERAGE(C1015:C1350)</f>
        <v>16.39764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7.52</v>
      </c>
      <c r="D1016" s="0" t="n">
        <f aca="false">AVERAGE(C1016:C1351)</f>
        <v>16.397648809523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7.52</v>
      </c>
      <c r="D1017" s="0" t="n">
        <f aca="false">AVERAGE(C1017:C1352)</f>
        <v>16.39764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7.52</v>
      </c>
      <c r="D1018" s="0" t="n">
        <f aca="false">AVERAGE(C1018:C1353)</f>
        <v>16.396517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7.52</v>
      </c>
      <c r="D1019" s="0" t="n">
        <f aca="false">AVERAGE(C1019:C1354)</f>
        <v>16.395386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7.14</v>
      </c>
      <c r="D1020" s="0" t="n">
        <f aca="false">AVERAGE(C1020:C1355)</f>
        <v>16.3942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14</v>
      </c>
      <c r="D1021" s="0" t="n">
        <f aca="false">AVERAGE(C1021:C1356)</f>
        <v>16.3942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14</v>
      </c>
      <c r="D1022" s="0" t="n">
        <f aca="false">AVERAGE(C1022:C1357)</f>
        <v>16.393125</v>
      </c>
      <c r="E1022" s="0" t="n">
        <f aca="false">IF(B1022=B1023," ",MAX(C975:C1022))</f>
        <v>17.9</v>
      </c>
      <c r="F1022" s="0" t="n">
        <f aca="false">IF(B1022=B1023," ",AVERAGE(E1022:E1310))</f>
        <v>17.4657142857143</v>
      </c>
      <c r="G1022" s="0" t="n">
        <f aca="false">IF(B1022=B1023," ",AVERAGE(E734:E1022))</f>
        <v>17.3028571428571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14</v>
      </c>
      <c r="D1023" s="0" t="n">
        <f aca="false">AVERAGE(C1023:C1358)</f>
        <v>16.3919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14</v>
      </c>
      <c r="D1024" s="0" t="n">
        <f aca="false">AVERAGE(C1024:C1359)</f>
        <v>16.3908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6.76</v>
      </c>
      <c r="D1025" s="0" t="n">
        <f aca="false">AVERAGE(C1025:C1360)</f>
        <v>16.3897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6.76</v>
      </c>
      <c r="D1026" s="0" t="n">
        <f aca="false">AVERAGE(C1026:C1361)</f>
        <v>16.388601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6.76</v>
      </c>
      <c r="D1027" s="0" t="n">
        <f aca="false">AVERAGE(C1027:C1362)</f>
        <v>16.387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6.76</v>
      </c>
      <c r="D1028" s="0" t="n">
        <f aca="false">AVERAGE(C1028:C1363)</f>
        <v>16.386339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6.76</v>
      </c>
      <c r="D1029" s="0" t="n">
        <f aca="false">AVERAGE(C1029:C1364)</f>
        <v>16.3852083333333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38</v>
      </c>
      <c r="D1030" s="0" t="n">
        <f aca="false">AVERAGE(C1030:C1365)</f>
        <v>16.384077380952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38</v>
      </c>
      <c r="D1031" s="0" t="n">
        <f aca="false">AVERAGE(C1031:C1366)</f>
        <v>16.384077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38</v>
      </c>
      <c r="D1032" s="0" t="n">
        <f aca="false">AVERAGE(C1032:C1367)</f>
        <v>16.384077380952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</v>
      </c>
      <c r="D1033" s="0" t="n">
        <f aca="false">AVERAGE(C1033:C1368)</f>
        <v>16.38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</v>
      </c>
      <c r="D1034" s="0" t="n">
        <f aca="false">AVERAGE(C1034:C1369)</f>
        <v>16.38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</v>
      </c>
      <c r="D1035" s="0" t="n">
        <f aca="false">AVERAGE(C1035:C1370)</f>
        <v>16.38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5.62</v>
      </c>
      <c r="D1036" s="0" t="n">
        <f aca="false">AVERAGE(C1036:C1371)</f>
        <v>16.381815476190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5.62</v>
      </c>
      <c r="D1037" s="0" t="n">
        <f aca="false">AVERAGE(C1037:C1372)</f>
        <v>16.38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5.62</v>
      </c>
      <c r="D1038" s="0" t="n">
        <f aca="false">AVERAGE(C1038:C1373)</f>
        <v>16.38181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5.62</v>
      </c>
      <c r="D1039" s="0" t="n">
        <f aca="false">AVERAGE(C1039:C1374)</f>
        <v>16.38181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5.23</v>
      </c>
      <c r="D1040" s="0" t="n">
        <f aca="false">AVERAGE(C1040:C1375)</f>
        <v>16.380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5.23</v>
      </c>
      <c r="D1041" s="0" t="n">
        <f aca="false">AVERAGE(C1041:C1376)</f>
        <v>16.3806547619048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5.23</v>
      </c>
      <c r="D1042" s="0" t="n">
        <f aca="false">AVERAGE(C1042:C1377)</f>
        <v>16.380654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5.23</v>
      </c>
      <c r="D1043" s="0" t="n">
        <f aca="false">AVERAGE(C1043:C1378)</f>
        <v>16.38065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5.23</v>
      </c>
      <c r="D1044" s="0" t="n">
        <f aca="false">AVERAGE(C1044:C1379)</f>
        <v>16.380654761904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5.23</v>
      </c>
      <c r="D1045" s="0" t="n">
        <f aca="false">AVERAGE(C1045:C1380)</f>
        <v>16.3806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5.23</v>
      </c>
      <c r="D1046" s="0" t="n">
        <f aca="false">AVERAGE(C1046:C1381)</f>
        <v>16.3806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5.62</v>
      </c>
      <c r="D1047" s="0" t="n">
        <f aca="false">AVERAGE(C1047:C1382)</f>
        <v>16.3818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5.62</v>
      </c>
      <c r="D1048" s="0" t="n">
        <f aca="false">AVERAGE(C1048:C1383)</f>
        <v>16.3818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6</v>
      </c>
      <c r="D1049" s="0" t="n">
        <f aca="false">AVERAGE(C1049:C1384)</f>
        <v>16.38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6.38</v>
      </c>
      <c r="D1050" s="0" t="n">
        <f aca="false">AVERAGE(C1050:C1385)</f>
        <v>16.384077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6.76</v>
      </c>
      <c r="D1051" s="0" t="n">
        <f aca="false">AVERAGE(C1051:C1386)</f>
        <v>16.384077380952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6.76</v>
      </c>
      <c r="D1052" s="0" t="n">
        <f aca="false">AVERAGE(C1052:C1387)</f>
        <v>16.384077380952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7.14</v>
      </c>
      <c r="D1053" s="0" t="n">
        <f aca="false">AVERAGE(C1053:C1388)</f>
        <v>16.384077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7.14</v>
      </c>
      <c r="D1054" s="0" t="n">
        <f aca="false">AVERAGE(C1054:C1389)</f>
        <v>16.384077380952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7.52</v>
      </c>
      <c r="D1055" s="0" t="n">
        <f aca="false">AVERAGE(C1055:C1390)</f>
        <v>16.384077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7.52</v>
      </c>
      <c r="D1056" s="0" t="n">
        <f aca="false">AVERAGE(C1056:C1391)</f>
        <v>16.384077380952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7.52</v>
      </c>
      <c r="D1057" s="0" t="n">
        <f aca="false">AVERAGE(C1057:C1392)</f>
        <v>16.384077380952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7.52</v>
      </c>
      <c r="D1058" s="0" t="n">
        <f aca="false">AVERAGE(C1058:C1393)</f>
        <v>16.384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7.52</v>
      </c>
      <c r="D1059" s="0" t="n">
        <f aca="false">AVERAGE(C1059:C1394)</f>
        <v>16.38407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7.52</v>
      </c>
      <c r="D1060" s="0" t="n">
        <f aca="false">AVERAGE(C1060:C1395)</f>
        <v>16.384077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7.52</v>
      </c>
      <c r="D1061" s="0" t="n">
        <f aca="false">AVERAGE(C1061:C1396)</f>
        <v>16.384077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7.9</v>
      </c>
      <c r="D1062" s="0" t="n">
        <f aca="false">AVERAGE(C1062:C1397)</f>
        <v>16.3840773809524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7.9</v>
      </c>
      <c r="D1063" s="0" t="n">
        <f aca="false">AVERAGE(C1063:C1398)</f>
        <v>16.384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7.52</v>
      </c>
      <c r="D1064" s="0" t="n">
        <f aca="false">AVERAGE(C1064:C1399)</f>
        <v>16.382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7.52</v>
      </c>
      <c r="D1065" s="0" t="n">
        <f aca="false">AVERAGE(C1065:C1400)</f>
        <v>16.382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7.52</v>
      </c>
      <c r="D1066" s="0" t="n">
        <f aca="false">AVERAGE(C1066:C1401)</f>
        <v>16.382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7.52</v>
      </c>
      <c r="D1067" s="0" t="n">
        <f aca="false">AVERAGE(C1067:C1402)</f>
        <v>16.382946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7.52</v>
      </c>
      <c r="D1068" s="0" t="n">
        <f aca="false">AVERAGE(C1068:C1403)</f>
        <v>16.38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7.52</v>
      </c>
      <c r="D1069" s="0" t="n">
        <f aca="false">AVERAGE(C1069:C1404)</f>
        <v>16.382946428571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7.14</v>
      </c>
      <c r="D1070" s="0" t="n">
        <f aca="false">AVERAGE(C1070:C1405)</f>
        <v>16.3829464285714</v>
      </c>
      <c r="E1070" s="0" t="n">
        <f aca="false">IF(B1070=B1071," ",MAX(C1023:C1070))</f>
        <v>17.9</v>
      </c>
      <c r="F1070" s="0" t="n">
        <f aca="false">IF(B1070=B1071," ",AVERAGE(E1070:E1358))</f>
        <v>17.4114285714286</v>
      </c>
      <c r="G1070" s="0" t="n">
        <f aca="false">IF(B1070=B1071," ",AVERAGE(E782:E1070))</f>
        <v>17.5742857142857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14</v>
      </c>
      <c r="D1071" s="0" t="n">
        <f aca="false">AVERAGE(C1071:C1406)</f>
        <v>16.3840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14</v>
      </c>
      <c r="D1072" s="0" t="n">
        <f aca="false">AVERAGE(C1072:C1407)</f>
        <v>16.3852083333333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14</v>
      </c>
      <c r="D1073" s="0" t="n">
        <f aca="false">AVERAGE(C1073:C1408)</f>
        <v>16.386339285714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14</v>
      </c>
      <c r="D1074" s="0" t="n">
        <f aca="false">AVERAGE(C1074:C1409)</f>
        <v>16.3874702380952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14</v>
      </c>
      <c r="D1075" s="0" t="n">
        <f aca="false">AVERAGE(C1075:C1410)</f>
        <v>16.387470238095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6.76</v>
      </c>
      <c r="D1076" s="0" t="n">
        <f aca="false">AVERAGE(C1076:C1411)</f>
        <v>16.38747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6.76</v>
      </c>
      <c r="D1077" s="0" t="n">
        <f aca="false">AVERAGE(C1077:C1412)</f>
        <v>16.388601190476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6.76</v>
      </c>
      <c r="D1078" s="0" t="n">
        <f aca="false">AVERAGE(C1078:C1413)</f>
        <v>16.389732142857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6.76</v>
      </c>
      <c r="D1079" s="0" t="n">
        <f aca="false">AVERAGE(C1079:C1414)</f>
        <v>16.390863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6.38</v>
      </c>
      <c r="D1080" s="0" t="n">
        <f aca="false">AVERAGE(C1080:C1415)</f>
        <v>16.391994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6.38</v>
      </c>
      <c r="D1081" s="0" t="n">
        <f aca="false">AVERAGE(C1081:C1416)</f>
        <v>16.394255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38</v>
      </c>
      <c r="D1082" s="0" t="n">
        <f aca="false">AVERAGE(C1082:C1417)</f>
        <v>16.395386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</v>
      </c>
      <c r="D1083" s="0" t="n">
        <f aca="false">AVERAGE(C1083:C1418)</f>
        <v>16.396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</v>
      </c>
      <c r="D1084" s="0" t="n">
        <f aca="false">AVERAGE(C1084:C1419)</f>
        <v>16.3987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</v>
      </c>
      <c r="D1085" s="0" t="n">
        <f aca="false">AVERAGE(C1085:C1420)</f>
        <v>16.4010416666667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5.62</v>
      </c>
      <c r="D1086" s="0" t="n">
        <f aca="false">AVERAGE(C1086:C1421)</f>
        <v>16.4021726190476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5.62</v>
      </c>
      <c r="D1087" s="0" t="n">
        <f aca="false">AVERAGE(C1087:C1422)</f>
        <v>16.4044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5.62</v>
      </c>
      <c r="D1088" s="0" t="n">
        <f aca="false">AVERAGE(C1088:C1423)</f>
        <v>16.4066964285714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5.62</v>
      </c>
      <c r="D1089" s="0" t="n">
        <f aca="false">AVERAGE(C1089:C1424)</f>
        <v>16.4089583333333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5.62</v>
      </c>
      <c r="D1090" s="0" t="n">
        <f aca="false">AVERAGE(C1090:C1425)</f>
        <v>16.4112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5.23</v>
      </c>
      <c r="D1091" s="0" t="n">
        <f aca="false">AVERAGE(C1091:C1426)</f>
        <v>16.4123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5.23</v>
      </c>
      <c r="D1092" s="0" t="n">
        <f aca="false">AVERAGE(C1092:C1427)</f>
        <v>16.41464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5.23</v>
      </c>
      <c r="D1093" s="0" t="n">
        <f aca="false">AVERAGE(C1093:C1428)</f>
        <v>16.4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5.62</v>
      </c>
      <c r="D1094" s="0" t="n">
        <f aca="false">AVERAGE(C1094:C1429)</f>
        <v>16.420357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5.62</v>
      </c>
      <c r="D1095" s="0" t="n">
        <f aca="false">AVERAGE(C1095:C1430)</f>
        <v>16.42261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5.62</v>
      </c>
      <c r="D1096" s="0" t="n">
        <f aca="false">AVERAGE(C1096:C1431)</f>
        <v>16.426011904761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6</v>
      </c>
      <c r="D1097" s="0" t="n">
        <f aca="false">AVERAGE(C1097:C1432)</f>
        <v>16.4294047619048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6.38</v>
      </c>
      <c r="D1098" s="0" t="n">
        <f aca="false">AVERAGE(C1098:C1433)</f>
        <v>16.432797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6.38</v>
      </c>
      <c r="D1099" s="0" t="n">
        <f aca="false">AVERAGE(C1099:C1434)</f>
        <v>16.436190476190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6.76</v>
      </c>
      <c r="D1100" s="0" t="n">
        <f aca="false">AVERAGE(C1100:C1435)</f>
        <v>16.43958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7.14</v>
      </c>
      <c r="D1101" s="0" t="n">
        <f aca="false">AVERAGE(C1101:C1436)</f>
        <v>16.442976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7.14</v>
      </c>
      <c r="D1102" s="0" t="n">
        <f aca="false">AVERAGE(C1102:C1437)</f>
        <v>16.4452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7.14</v>
      </c>
      <c r="D1103" s="0" t="n">
        <f aca="false">AVERAGE(C1103:C1438)</f>
        <v>16.44863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7.52</v>
      </c>
      <c r="D1104" s="0" t="n">
        <f aca="false">AVERAGE(C1104:C1439)</f>
        <v>16.45202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7.52</v>
      </c>
      <c r="D1105" s="0" t="n">
        <f aca="false">AVERAGE(C1105:C1440)</f>
        <v>16.455416666666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7.52</v>
      </c>
      <c r="D1106" s="0" t="n">
        <f aca="false">AVERAGE(C1106:C1441)</f>
        <v>16.45880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7.52</v>
      </c>
      <c r="D1107" s="0" t="n">
        <f aca="false">AVERAGE(C1107:C1442)</f>
        <v>16.46220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7.52</v>
      </c>
      <c r="D1108" s="0" t="n">
        <f aca="false">AVERAGE(C1108:C1443)</f>
        <v>16.465595238095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7.52</v>
      </c>
      <c r="D1109" s="0" t="n">
        <f aca="false">AVERAGE(C1109:C1444)</f>
        <v>16.468988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7.52</v>
      </c>
      <c r="D1110" s="0" t="n">
        <f aca="false">AVERAGE(C1110:C1445)</f>
        <v>16.472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7.52</v>
      </c>
      <c r="D1111" s="0" t="n">
        <f aca="false">AVERAGE(C1111:C1446)</f>
        <v>16.47577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7.52</v>
      </c>
      <c r="D1112" s="0" t="n">
        <f aca="false">AVERAGE(C1112:C1447)</f>
        <v>16.479166666666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7.52</v>
      </c>
      <c r="D1113" s="0" t="n">
        <f aca="false">AVERAGE(C1113:C1448)</f>
        <v>16.482559523809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7.52</v>
      </c>
      <c r="D1114" s="0" t="n">
        <f aca="false">AVERAGE(C1114:C1449)</f>
        <v>16.4848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7.14</v>
      </c>
      <c r="D1115" s="0" t="n">
        <f aca="false">AVERAGE(C1115:C1450)</f>
        <v>16.487083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7.14</v>
      </c>
      <c r="D1116" s="0" t="n">
        <f aca="false">AVERAGE(C1116:C1451)</f>
        <v>16.4904761904762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7.14</v>
      </c>
      <c r="D1117" s="0" t="n">
        <f aca="false">AVERAGE(C1117:C1452)</f>
        <v>16.4938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14</v>
      </c>
      <c r="D1118" s="0" t="n">
        <f aca="false">AVERAGE(C1118:C1453)</f>
        <v>16.496130952381</v>
      </c>
      <c r="E1118" s="0" t="n">
        <f aca="false">IF(B1118=B1119," ",MAX(C1071:C1118))</f>
        <v>17.52</v>
      </c>
      <c r="F1118" s="0" t="n">
        <f aca="false">IF(B1118=B1119," ",AVERAGE(E1118:E1406))</f>
        <v>17.4114285714286</v>
      </c>
      <c r="G1118" s="0" t="n">
        <f aca="false">IF(B1118=B1119," ",AVERAGE(E830:E1118))</f>
        <v>17.7914285714286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14</v>
      </c>
      <c r="D1119" s="0" t="n">
        <f aca="false">AVERAGE(C1119:C1454)</f>
        <v>16.498392857142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14</v>
      </c>
      <c r="D1120" s="0" t="n">
        <f aca="false">AVERAGE(C1120:C1455)</f>
        <v>16.500654761904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6.76</v>
      </c>
      <c r="D1121" s="0" t="n">
        <f aca="false">AVERAGE(C1121:C1456)</f>
        <v>16.5029166666667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6.76</v>
      </c>
      <c r="D1122" s="0" t="n">
        <f aca="false">AVERAGE(C1122:C1457)</f>
        <v>16.5063095238095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6.76</v>
      </c>
      <c r="D1123" s="0" t="n">
        <f aca="false">AVERAGE(C1123:C1458)</f>
        <v>16.5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6.76</v>
      </c>
      <c r="D1124" s="0" t="n">
        <f aca="false">AVERAGE(C1124:C1459)</f>
        <v>16.5108333333333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6.38</v>
      </c>
      <c r="D1125" s="0" t="n">
        <f aca="false">AVERAGE(C1125:C1460)</f>
        <v>16.51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6.38</v>
      </c>
      <c r="D1126" s="0" t="n">
        <f aca="false">AVERAGE(C1126:C1461)</f>
        <v>16.516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38</v>
      </c>
      <c r="D1127" s="0" t="n">
        <f aca="false">AVERAGE(C1127:C1462)</f>
        <v>16.51988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38</v>
      </c>
      <c r="D1128" s="0" t="n">
        <f aca="false">AVERAGE(C1128:C1463)</f>
        <v>16.5221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</v>
      </c>
      <c r="D1129" s="0" t="n">
        <f aca="false">AVERAGE(C1129:C1464)</f>
        <v>16.524404761904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</v>
      </c>
      <c r="D1130" s="0" t="n">
        <f aca="false">AVERAGE(C1130:C1465)</f>
        <v>16.527797619047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</v>
      </c>
      <c r="D1131" s="0" t="n">
        <f aca="false">AVERAGE(C1131:C1466)</f>
        <v>16.530059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5.62</v>
      </c>
      <c r="D1132" s="0" t="n">
        <f aca="false">AVERAGE(C1132:C1467)</f>
        <v>16.5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5.62</v>
      </c>
      <c r="D1133" s="0" t="n">
        <f aca="false">AVERAGE(C1133:C1468)</f>
        <v>16.535714285714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5.62</v>
      </c>
      <c r="D1134" s="0" t="n">
        <f aca="false">AVERAGE(C1134:C1469)</f>
        <v>16.5379761904762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5.23</v>
      </c>
      <c r="D1135" s="0" t="n">
        <f aca="false">AVERAGE(C1135:C1470)</f>
        <v>16.540238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5.23</v>
      </c>
      <c r="D1136" s="0" t="n">
        <f aca="false">AVERAGE(C1136:C1471)</f>
        <v>16.5436607142857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5.23</v>
      </c>
      <c r="D1137" s="0" t="n">
        <f aca="false">AVERAGE(C1137:C1472)</f>
        <v>16.545952380952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5.23</v>
      </c>
      <c r="D1138" s="0" t="n">
        <f aca="false">AVERAGE(C1138:C1473)</f>
        <v>16.54824404761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5.23</v>
      </c>
      <c r="D1139" s="0" t="n">
        <f aca="false">AVERAGE(C1139:C1474)</f>
        <v>16.550535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5.23</v>
      </c>
      <c r="D1140" s="0" t="n">
        <f aca="false">AVERAGE(C1140:C1475)</f>
        <v>16.5528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5.23</v>
      </c>
      <c r="D1141" s="0" t="n">
        <f aca="false">AVERAGE(C1141:C1476)</f>
        <v>16.555119047619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5.23</v>
      </c>
      <c r="D1142" s="0" t="n">
        <f aca="false">AVERAGE(C1142:C1477)</f>
        <v>16.5574107142857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5.62</v>
      </c>
      <c r="D1143" s="0" t="n">
        <f aca="false">AVERAGE(C1143:C1478)</f>
        <v>16.560833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5.62</v>
      </c>
      <c r="D1144" s="0" t="n">
        <f aca="false">AVERAGE(C1144:C1479)</f>
        <v>16.564226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6</v>
      </c>
      <c r="D1145" s="0" t="n">
        <f aca="false">AVERAGE(C1145:C1480)</f>
        <v>16.567619047619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6.38</v>
      </c>
      <c r="D1146" s="0" t="n">
        <f aca="false">AVERAGE(C1146:C1481)</f>
        <v>16.57101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6.38</v>
      </c>
      <c r="D1147" s="0" t="n">
        <f aca="false">AVERAGE(C1147:C1482)</f>
        <v>16.5744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6.76</v>
      </c>
      <c r="D1148" s="0" t="n">
        <f aca="false">AVERAGE(C1148:C1483)</f>
        <v>16.577797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6.76</v>
      </c>
      <c r="D1149" s="0" t="n">
        <f aca="false">AVERAGE(C1149:C1484)</f>
        <v>16.581190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7.14</v>
      </c>
      <c r="D1150" s="0" t="n">
        <f aca="false">AVERAGE(C1150:C1485)</f>
        <v>16.585714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7.14</v>
      </c>
      <c r="D1151" s="0" t="n">
        <f aca="false">AVERAGE(C1151:C1486)</f>
        <v>16.58910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7.14</v>
      </c>
      <c r="D1152" s="0" t="n">
        <f aca="false">AVERAGE(C1152:C1487)</f>
        <v>16.5936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7.52</v>
      </c>
      <c r="D1153" s="0" t="n">
        <f aca="false">AVERAGE(C1153:C1488)</f>
        <v>16.598154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7.52</v>
      </c>
      <c r="D1154" s="0" t="n">
        <f aca="false">AVERAGE(C1154:C1489)</f>
        <v>16.6015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7.52</v>
      </c>
      <c r="D1155" s="0" t="n">
        <f aca="false">AVERAGE(C1155:C1490)</f>
        <v>16.6049404761905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7.52</v>
      </c>
      <c r="D1156" s="0" t="n">
        <f aca="false">AVERAGE(C1156:C1491)</f>
        <v>16.609464285714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7.52</v>
      </c>
      <c r="D1157" s="0" t="n">
        <f aca="false">AVERAGE(C1157:C1492)</f>
        <v>16.613988095238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7.52</v>
      </c>
      <c r="D1158" s="0" t="n">
        <f aca="false">AVERAGE(C1158:C1493)</f>
        <v>16.618511904761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7.14</v>
      </c>
      <c r="D1159" s="0" t="n">
        <f aca="false">AVERAGE(C1159:C1494)</f>
        <v>16.623035714285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7.14</v>
      </c>
      <c r="D1160" s="0" t="n">
        <f aca="false">AVERAGE(C1160:C1495)</f>
        <v>16.62869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7.14</v>
      </c>
      <c r="D1161" s="0" t="n">
        <f aca="false">AVERAGE(C1161:C1496)</f>
        <v>16.634345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7.14</v>
      </c>
      <c r="D1162" s="0" t="n">
        <f aca="false">AVERAGE(C1162:C1497)</f>
        <v>16.6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6.76</v>
      </c>
      <c r="D1163" s="0" t="n">
        <f aca="false">AVERAGE(C1163:C1498)</f>
        <v>16.6456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6.76</v>
      </c>
      <c r="D1164" s="0" t="n">
        <f aca="false">AVERAGE(C1164:C1499)</f>
        <v>16.652440476190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6.76</v>
      </c>
      <c r="D1165" s="0" t="n">
        <f aca="false">AVERAGE(C1165:C1500)</f>
        <v>16.65809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6.76</v>
      </c>
      <c r="D1166" s="0" t="n">
        <f aca="false">AVERAGE(C1166:C1501)</f>
        <v>16.66375</v>
      </c>
      <c r="E1166" s="0" t="n">
        <f aca="false">IF(B1166=B1167," ",MAX(C1119:C1166))</f>
        <v>17.52</v>
      </c>
      <c r="F1166" s="0" t="n">
        <f aca="false">IF(B1166=B1167," ",AVERAGE(E1166:E1454))</f>
        <v>17.5742857142857</v>
      </c>
      <c r="G1166" s="0" t="n">
        <f aca="false">IF(B1166=B1167," ",AVERAGE(E878:E1166))</f>
        <v>17.9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6.76</v>
      </c>
      <c r="D1167" s="0" t="n">
        <f aca="false">AVERAGE(C1167:C1502)</f>
        <v>16.669404761904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6.38</v>
      </c>
      <c r="D1168" s="0" t="n">
        <f aca="false">AVERAGE(C1168:C1503)</f>
        <v>16.675059523809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6.38</v>
      </c>
      <c r="D1169" s="0" t="n">
        <f aca="false">AVERAGE(C1169:C1504)</f>
        <v>16.681845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6.38</v>
      </c>
      <c r="D1170" s="0" t="n">
        <f aca="false">AVERAGE(C1170:C1505)</f>
        <v>16.68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6.38</v>
      </c>
      <c r="D1171" s="0" t="n">
        <f aca="false">AVERAGE(C1171:C1506)</f>
        <v>16.69541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6</v>
      </c>
      <c r="D1172" s="0" t="n">
        <f aca="false">AVERAGE(C1172:C1507)</f>
        <v>16.701071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</v>
      </c>
      <c r="D1173" s="0" t="n">
        <f aca="false">AVERAGE(C1173:C1508)</f>
        <v>16.70785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</v>
      </c>
      <c r="D1174" s="0" t="n">
        <f aca="false">AVERAGE(C1174:C1509)</f>
        <v>16.714642857142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</v>
      </c>
      <c r="D1175" s="0" t="n">
        <f aca="false">AVERAGE(C1175:C1510)</f>
        <v>16.72142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5.62</v>
      </c>
      <c r="D1176" s="0" t="n">
        <f aca="false">AVERAGE(C1176:C1511)</f>
        <v>16.728214285714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5.62</v>
      </c>
      <c r="D1177" s="0" t="n">
        <f aca="false">AVERAGE(C1177:C1512)</f>
        <v>16.736130952381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5.62</v>
      </c>
      <c r="D1178" s="0" t="n">
        <f aca="false">AVERAGE(C1178:C1513)</f>
        <v>16.74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5.23</v>
      </c>
      <c r="D1179" s="0" t="n">
        <f aca="false">AVERAGE(C1179:C1514)</f>
        <v>16.7497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5.23</v>
      </c>
      <c r="D1180" s="0" t="n">
        <f aca="false">AVERAGE(C1180:C1515)</f>
        <v>16.757648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5.23</v>
      </c>
      <c r="D1181" s="0" t="n">
        <f aca="false">AVERAGE(C1181:C1516)</f>
        <v>16.76446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5.23</v>
      </c>
      <c r="D1182" s="0" t="n">
        <f aca="false">AVERAGE(C1182:C1517)</f>
        <v>16.771279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4.85</v>
      </c>
      <c r="D1183" s="0" t="n">
        <f aca="false">AVERAGE(C1183:C1518)</f>
        <v>16.778095238095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4.85</v>
      </c>
      <c r="D1184" s="0" t="n">
        <f aca="false">AVERAGE(C1184:C1519)</f>
        <v>16.78491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4.85</v>
      </c>
      <c r="D1185" s="0" t="n">
        <f aca="false">AVERAGE(C1185:C1520)</f>
        <v>16.791726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4.85</v>
      </c>
      <c r="D1186" s="0" t="n">
        <f aca="false">AVERAGE(C1186:C1521)</f>
        <v>16.79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4.85</v>
      </c>
      <c r="D1187" s="0" t="n">
        <f aca="false">AVERAGE(C1187:C1522)</f>
        <v>16.805357142857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85</v>
      </c>
      <c r="D1188" s="0" t="n">
        <f aca="false">AVERAGE(C1188:C1523)</f>
        <v>16.8121726190476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85</v>
      </c>
      <c r="D1189" s="0" t="n">
        <f aca="false">AVERAGE(C1189:C1524)</f>
        <v>16.818988095238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5.23</v>
      </c>
      <c r="D1190" s="0" t="n">
        <f aca="false">AVERAGE(C1190:C1525)</f>
        <v>16.825803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5.23</v>
      </c>
      <c r="D1191" s="0" t="n">
        <f aca="false">AVERAGE(C1191:C1526)</f>
        <v>16.83148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5.62</v>
      </c>
      <c r="D1192" s="0" t="n">
        <f aca="false">AVERAGE(C1192:C1527)</f>
        <v>16.838303571428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6</v>
      </c>
      <c r="D1193" s="0" t="n">
        <f aca="false">AVERAGE(C1193:C1528)</f>
        <v>16.843958333333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6</v>
      </c>
      <c r="D1194" s="0" t="n">
        <f aca="false">AVERAGE(C1194:C1529)</f>
        <v>16.8496130952381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6.38</v>
      </c>
      <c r="D1195" s="0" t="n">
        <f aca="false">AVERAGE(C1195:C1530)</f>
        <v>16.856398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6.38</v>
      </c>
      <c r="D1196" s="0" t="n">
        <f aca="false">AVERAGE(C1196:C1531)</f>
        <v>16.862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6.76</v>
      </c>
      <c r="D1197" s="0" t="n">
        <f aca="false">AVERAGE(C1197:C1532)</f>
        <v>16.868839285714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7.14</v>
      </c>
      <c r="D1198" s="0" t="n">
        <f aca="false">AVERAGE(C1198:C1533)</f>
        <v>16.874494047619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7.14</v>
      </c>
      <c r="D1199" s="0" t="n">
        <f aca="false">AVERAGE(C1199:C1534)</f>
        <v>16.880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7.14</v>
      </c>
      <c r="D1200" s="0" t="n">
        <f aca="false">AVERAGE(C1200:C1535)</f>
        <v>16.885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7.52</v>
      </c>
      <c r="D1201" s="0" t="n">
        <f aca="false">AVERAGE(C1201:C1536)</f>
        <v>16.891458333333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7.52</v>
      </c>
      <c r="D1202" s="0" t="n">
        <f aca="false">AVERAGE(C1202:C1537)</f>
        <v>16.895982142857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7.52</v>
      </c>
      <c r="D1203" s="0" t="n">
        <f aca="false">AVERAGE(C1203:C1538)</f>
        <v>16.900505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7.52</v>
      </c>
      <c r="D1204" s="0" t="n">
        <f aca="false">AVERAGE(C1204:C1539)</f>
        <v>16.905029761904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7.52</v>
      </c>
      <c r="D1205" s="0" t="n">
        <f aca="false">AVERAGE(C1205:C1540)</f>
        <v>16.9095535714286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7.52</v>
      </c>
      <c r="D1206" s="0" t="n">
        <f aca="false">AVERAGE(C1206:C1541)</f>
        <v>16.914077380952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7.52</v>
      </c>
      <c r="D1207" s="0" t="n">
        <f aca="false">AVERAGE(C1207:C1542)</f>
        <v>16.9186011904762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7.52</v>
      </c>
      <c r="D1208" s="0" t="n">
        <f aca="false">AVERAGE(C1208:C1543)</f>
        <v>16.9231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7.14</v>
      </c>
      <c r="D1209" s="0" t="n">
        <f aca="false">AVERAGE(C1209:C1544)</f>
        <v>16.9276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7.14</v>
      </c>
      <c r="D1210" s="0" t="n">
        <f aca="false">AVERAGE(C1210:C1545)</f>
        <v>16.933303571428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7.14</v>
      </c>
      <c r="D1211" s="0" t="n">
        <f aca="false">AVERAGE(C1211:C1546)</f>
        <v>16.9389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7.14</v>
      </c>
      <c r="D1212" s="0" t="n">
        <f aca="false">AVERAGE(C1212:C1547)</f>
        <v>16.94461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7.14</v>
      </c>
      <c r="D1213" s="0" t="n">
        <f aca="false">AVERAGE(C1213:C1548)</f>
        <v>16.950267857142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7.14</v>
      </c>
      <c r="D1214" s="0" t="n">
        <f aca="false">AVERAGE(C1214:C1549)</f>
        <v>16.9547916666667</v>
      </c>
      <c r="E1214" s="0" t="n">
        <f aca="false">IF(B1214=B1215," ",MAX(C1167:C1214))</f>
        <v>17.52</v>
      </c>
      <c r="F1214" s="0" t="n">
        <f aca="false">IF(B1214=B1215," ",AVERAGE(E1214:E1502))</f>
        <v>17.7914285714286</v>
      </c>
      <c r="G1214" s="0" t="n">
        <f aca="false">IF(B1214=B1215," ",AVERAGE(E926:E1214))</f>
        <v>17.9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6.76</v>
      </c>
      <c r="D1215" s="0" t="n">
        <f aca="false">AVERAGE(C1215:C1550)</f>
        <v>16.959315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6.76</v>
      </c>
      <c r="D1216" s="0" t="n">
        <f aca="false">AVERAGE(C1216:C1551)</f>
        <v>16.964970238095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6.76</v>
      </c>
      <c r="D1217" s="0" t="n">
        <f aca="false">AVERAGE(C1217:C1552)</f>
        <v>16.97062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6.76</v>
      </c>
      <c r="D1218" s="0" t="n">
        <f aca="false">AVERAGE(C1218:C1553)</f>
        <v>16.97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6.38</v>
      </c>
      <c r="D1219" s="0" t="n">
        <f aca="false">AVERAGE(C1219:C1554)</f>
        <v>16.979672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6.38</v>
      </c>
      <c r="D1220" s="0" t="n">
        <f aca="false">AVERAGE(C1220:C1555)</f>
        <v>16.985327380952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6.38</v>
      </c>
      <c r="D1221" s="0" t="n">
        <f aca="false">AVERAGE(C1221:C1556)</f>
        <v>16.9909821428571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6.38</v>
      </c>
      <c r="D1222" s="0" t="n">
        <f aca="false">AVERAGE(C1222:C1557)</f>
        <v>16.995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6.38</v>
      </c>
      <c r="D1223" s="0" t="n">
        <f aca="false">AVERAGE(C1223:C1558)</f>
        <v>17.000029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</v>
      </c>
      <c r="D1224" s="0" t="n">
        <f aca="false">AVERAGE(C1224:C1559)</f>
        <v>17.004553571428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</v>
      </c>
      <c r="D1225" s="0" t="n">
        <f aca="false">AVERAGE(C1225:C1560)</f>
        <v>17.010208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</v>
      </c>
      <c r="D1226" s="0" t="n">
        <f aca="false">AVERAGE(C1226:C1561)</f>
        <v>17.01473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5.62</v>
      </c>
      <c r="D1227" s="0" t="n">
        <f aca="false">AVERAGE(C1227:C1562)</f>
        <v>17.019255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5.62</v>
      </c>
      <c r="D1228" s="0" t="n">
        <f aca="false">AVERAGE(C1228:C1563)</f>
        <v>17.0249107142857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5.62</v>
      </c>
      <c r="D1229" s="0" t="n">
        <f aca="false">AVERAGE(C1229:C1564)</f>
        <v>17.029434523809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5.62</v>
      </c>
      <c r="D1230" s="0" t="n">
        <f aca="false">AVERAGE(C1230:C1565)</f>
        <v>17.033958333333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5.23</v>
      </c>
      <c r="D1231" s="0" t="n">
        <f aca="false">AVERAGE(C1231:C1566)</f>
        <v>17.03848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5.23</v>
      </c>
      <c r="D1232" s="0" t="n">
        <f aca="false">AVERAGE(C1232:C1567)</f>
        <v>17.0441666666667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5.23</v>
      </c>
      <c r="D1233" s="0" t="n">
        <f aca="false">AVERAGE(C1233:C1568)</f>
        <v>17.048720238095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5.23</v>
      </c>
      <c r="D1234" s="0" t="n">
        <f aca="false">AVERAGE(C1234:C1569)</f>
        <v>17.0532738095238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5.23</v>
      </c>
      <c r="D1235" s="0" t="n">
        <f aca="false">AVERAGE(C1235:C1570)</f>
        <v>17.05782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5.23</v>
      </c>
      <c r="D1236" s="0" t="n">
        <f aca="false">AVERAGE(C1236:C1571)</f>
        <v>17.062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5.23</v>
      </c>
      <c r="D1237" s="0" t="n">
        <f aca="false">AVERAGE(C1237:C1572)</f>
        <v>17.0669345238095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5.23</v>
      </c>
      <c r="D1238" s="0" t="n">
        <f aca="false">AVERAGE(C1238:C1573)</f>
        <v>17.0714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5.62</v>
      </c>
      <c r="D1239" s="0" t="n">
        <f aca="false">AVERAGE(C1239:C1574)</f>
        <v>17.076041666666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6</v>
      </c>
      <c r="D1240" s="0" t="n">
        <f aca="false">AVERAGE(C1240:C1575)</f>
        <v>17.08056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6.38</v>
      </c>
      <c r="D1241" s="0" t="n">
        <f aca="false">AVERAGE(C1241:C1576)</f>
        <v>17.085089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6.38</v>
      </c>
      <c r="D1242" s="0" t="n">
        <f aca="false">AVERAGE(C1242:C1577)</f>
        <v>17.088482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6.76</v>
      </c>
      <c r="D1243" s="0" t="n">
        <f aca="false">AVERAGE(C1243:C1578)</f>
        <v>17.09300595238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6.76</v>
      </c>
      <c r="D1244" s="0" t="n">
        <f aca="false">AVERAGE(C1244:C1579)</f>
        <v>17.0975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7.14</v>
      </c>
      <c r="D1245" s="0" t="n">
        <f aca="false">AVERAGE(C1245:C1580)</f>
        <v>17.102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7.14</v>
      </c>
      <c r="D1246" s="0" t="n">
        <f aca="false">AVERAGE(C1246:C1581)</f>
        <v>17.10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7.14</v>
      </c>
      <c r="D1247" s="0" t="n">
        <f aca="false">AVERAGE(C1247:C1582)</f>
        <v>17.111101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7.14</v>
      </c>
      <c r="D1248" s="0" t="n">
        <f aca="false">AVERAGE(C1248:C1583)</f>
        <v>17.116755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7.14</v>
      </c>
      <c r="D1249" s="0" t="n">
        <f aca="false">AVERAGE(C1249:C1584)</f>
        <v>17.12241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7.14</v>
      </c>
      <c r="D1250" s="0" t="n">
        <f aca="false">AVERAGE(C1250:C1585)</f>
        <v>17.1280654761905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7.14</v>
      </c>
      <c r="D1251" s="0" t="n">
        <f aca="false">AVERAGE(C1251:C1586)</f>
        <v>17.1337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7.14</v>
      </c>
      <c r="D1252" s="0" t="n">
        <f aca="false">AVERAGE(C1252:C1587)</f>
        <v>17.13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7.14</v>
      </c>
      <c r="D1253" s="0" t="n">
        <f aca="false">AVERAGE(C1253:C1588)</f>
        <v>17.1450297619048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7.14</v>
      </c>
      <c r="D1254" s="0" t="n">
        <f aca="false">AVERAGE(C1254:C1589)</f>
        <v>17.15068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7.14</v>
      </c>
      <c r="D1255" s="0" t="n">
        <f aca="false">AVERAGE(C1255:C1590)</f>
        <v>17.156339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7.14</v>
      </c>
      <c r="D1256" s="0" t="n">
        <f aca="false">AVERAGE(C1256:C1591)</f>
        <v>17.161994047619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.76</v>
      </c>
      <c r="D1257" s="0" t="n">
        <f aca="false">AVERAGE(C1257:C1592)</f>
        <v>17.1676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6.76</v>
      </c>
      <c r="D1258" s="0" t="n">
        <f aca="false">AVERAGE(C1258:C1593)</f>
        <v>17.17443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6.76</v>
      </c>
      <c r="D1259" s="0" t="n">
        <f aca="false">AVERAGE(C1259:C1594)</f>
        <v>17.18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6.38</v>
      </c>
      <c r="D1260" s="0" t="n">
        <f aca="false">AVERAGE(C1260:C1595)</f>
        <v>17.188005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6.38</v>
      </c>
      <c r="D1261" s="0" t="n">
        <f aca="false">AVERAGE(C1261:C1596)</f>
        <v>17.19592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6.38</v>
      </c>
      <c r="D1262" s="0" t="n">
        <f aca="false">AVERAGE(C1262:C1597)</f>
        <v>17.2038392857143</v>
      </c>
      <c r="E1262" s="0" t="n">
        <f aca="false">IF(B1262=B1263," ",MAX(C1215:C1262))</f>
        <v>17.14</v>
      </c>
      <c r="F1262" s="0" t="n">
        <f aca="false">IF(B1262=B1263," ",AVERAGE(E1262:E1550))</f>
        <v>18.0085714285714</v>
      </c>
      <c r="G1262" s="0" t="n">
        <f aca="false">IF(B1262=B1263," ",AVERAGE(E974:E1262))</f>
        <v>17.7371428571429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6.38</v>
      </c>
      <c r="D1263" s="0" t="n">
        <f aca="false">AVERAGE(C1263:C1598)</f>
        <v>17.21062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6.38</v>
      </c>
      <c r="D1264" s="0" t="n">
        <f aca="false">AVERAGE(C1264:C1599)</f>
        <v>17.21741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6</v>
      </c>
      <c r="D1265" s="0" t="n">
        <f aca="false">AVERAGE(C1265:C1600)</f>
        <v>17.2241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6</v>
      </c>
      <c r="D1266" s="0" t="n">
        <f aca="false">AVERAGE(C1266:C1601)</f>
        <v>17.23211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6</v>
      </c>
      <c r="D1267" s="0" t="n">
        <f aca="false">AVERAGE(C1267:C1602)</f>
        <v>17.240029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</v>
      </c>
      <c r="D1268" s="0" t="n">
        <f aca="false">AVERAGE(C1268:C1603)</f>
        <v>17.246815476190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</v>
      </c>
      <c r="D1269" s="0" t="n">
        <f aca="false">AVERAGE(C1269:C1604)</f>
        <v>17.25360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5.62</v>
      </c>
      <c r="D1270" s="0" t="n">
        <f aca="false">AVERAGE(C1270:C1605)</f>
        <v>17.260386904761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5.62</v>
      </c>
      <c r="D1271" s="0" t="n">
        <f aca="false">AVERAGE(C1271:C1606)</f>
        <v>17.2683035714286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5.62</v>
      </c>
      <c r="D1272" s="0" t="n">
        <f aca="false">AVERAGE(C1272:C1607)</f>
        <v>17.2750892857143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5.62</v>
      </c>
      <c r="D1273" s="0" t="n">
        <f aca="false">AVERAGE(C1273:C1608)</f>
        <v>17.28187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5.62</v>
      </c>
      <c r="D1274" s="0" t="n">
        <f aca="false">AVERAGE(C1274:C1609)</f>
        <v>17.288660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5.23</v>
      </c>
      <c r="D1275" s="0" t="n">
        <f aca="false">AVERAGE(C1275:C1610)</f>
        <v>17.2943154761905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5.23</v>
      </c>
      <c r="D1276" s="0" t="n">
        <f aca="false">AVERAGE(C1276:C1611)</f>
        <v>17.30113095238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4.85</v>
      </c>
      <c r="D1277" s="0" t="n">
        <f aca="false">AVERAGE(C1277:C1612)</f>
        <v>17.307946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4.85</v>
      </c>
      <c r="D1278" s="0" t="n">
        <f aca="false">AVERAGE(C1278:C1613)</f>
        <v>17.31589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4.85</v>
      </c>
      <c r="D1279" s="0" t="n">
        <f aca="false">AVERAGE(C1279:C1614)</f>
        <v>17.32270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4.85</v>
      </c>
      <c r="D1280" s="0" t="n">
        <f aca="false">AVERAGE(C1280:C1615)</f>
        <v>17.32952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4.85</v>
      </c>
      <c r="D1281" s="0" t="n">
        <f aca="false">AVERAGE(C1281:C1616)</f>
        <v>17.33633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4.47</v>
      </c>
      <c r="D1282" s="0" t="n">
        <f aca="false">AVERAGE(C1282:C1617)</f>
        <v>17.34202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4.47</v>
      </c>
      <c r="D1283" s="0" t="n">
        <f aca="false">AVERAGE(C1283:C1618)</f>
        <v>17.3488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47</v>
      </c>
      <c r="D1284" s="0" t="n">
        <f aca="false">AVERAGE(C1284:C1619)</f>
        <v>17.355654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47</v>
      </c>
      <c r="D1285" s="0" t="n">
        <f aca="false">AVERAGE(C1285:C1620)</f>
        <v>17.362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85</v>
      </c>
      <c r="D1286" s="0" t="n">
        <f aca="false">AVERAGE(C1286:C1621)</f>
        <v>17.369285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5.23</v>
      </c>
      <c r="D1287" s="0" t="n">
        <f aca="false">AVERAGE(C1287:C1622)</f>
        <v>17.3761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5.23</v>
      </c>
      <c r="D1288" s="0" t="n">
        <f aca="false">AVERAGE(C1288:C1623)</f>
        <v>17.381785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5.62</v>
      </c>
      <c r="D1289" s="0" t="n">
        <f aca="false">AVERAGE(C1289:C1624)</f>
        <v>17.388601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62</v>
      </c>
      <c r="D1290" s="0" t="n">
        <f aca="false">AVERAGE(C1290:C1625)</f>
        <v>17.394255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6</v>
      </c>
      <c r="D1291" s="0" t="n">
        <f aca="false">AVERAGE(C1291:C1626)</f>
        <v>17.401041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6</v>
      </c>
      <c r="D1292" s="0" t="n">
        <f aca="false">AVERAGE(C1292:C1627)</f>
        <v>17.407827380952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6.38</v>
      </c>
      <c r="D1293" s="0" t="n">
        <f aca="false">AVERAGE(C1293:C1628)</f>
        <v>17.415744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6.38</v>
      </c>
      <c r="D1294" s="0" t="n">
        <f aca="false">AVERAGE(C1294:C1629)</f>
        <v>17.42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.76</v>
      </c>
      <c r="D1295" s="0" t="n">
        <f aca="false">AVERAGE(C1295:C1630)</f>
        <v>17.430446428571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76</v>
      </c>
      <c r="D1296" s="0" t="n">
        <f aca="false">AVERAGE(C1296:C1631)</f>
        <v>17.437232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76</v>
      </c>
      <c r="D1297" s="0" t="n">
        <f aca="false">AVERAGE(C1297:C1632)</f>
        <v>17.444017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76</v>
      </c>
      <c r="D1298" s="0" t="n">
        <f aca="false">AVERAGE(C1298:C1633)</f>
        <v>17.4508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76</v>
      </c>
      <c r="D1299" s="0" t="n">
        <f aca="false">AVERAGE(C1299:C1634)</f>
        <v>17.45758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76</v>
      </c>
      <c r="D1300" s="0" t="n">
        <f aca="false">AVERAGE(C1300:C1635)</f>
        <v>17.46437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76</v>
      </c>
      <c r="D1301" s="0" t="n">
        <f aca="false">AVERAGE(C1301:C1636)</f>
        <v>17.4711607142857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76</v>
      </c>
      <c r="D1302" s="0" t="n">
        <f aca="false">AVERAGE(C1302:C1637)</f>
        <v>17.477946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76</v>
      </c>
      <c r="D1303" s="0" t="n">
        <f aca="false">AVERAGE(C1303:C1638)</f>
        <v>17.484732142857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76</v>
      </c>
      <c r="D1304" s="0" t="n">
        <f aca="false">AVERAGE(C1304:C1639)</f>
        <v>17.491517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.76</v>
      </c>
      <c r="D1305" s="0" t="n">
        <f aca="false">AVERAGE(C1305:C1640)</f>
        <v>17.498303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.76</v>
      </c>
      <c r="D1306" s="0" t="n">
        <f aca="false">AVERAGE(C1306:C1641)</f>
        <v>17.505089285714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.38</v>
      </c>
      <c r="D1307" s="0" t="n">
        <f aca="false">AVERAGE(C1307:C1642)</f>
        <v>17.51187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.38</v>
      </c>
      <c r="D1308" s="0" t="n">
        <f aca="false">AVERAGE(C1308:C1643)</f>
        <v>17.519791666666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6.38</v>
      </c>
      <c r="D1309" s="0" t="n">
        <f aca="false">AVERAGE(C1309:C1644)</f>
        <v>17.527708333333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6.38</v>
      </c>
      <c r="D1310" s="0" t="n">
        <f aca="false">AVERAGE(C1310:C1645)</f>
        <v>17.5344940476191</v>
      </c>
      <c r="E1310" s="0" t="n">
        <f aca="false">IF(B1310=B1311," ",MAX(C1263:C1310))</f>
        <v>16.76</v>
      </c>
      <c r="F1310" s="0" t="n">
        <f aca="false">IF(B1310=B1311," ",AVERAGE(E1310:E1598))</f>
        <v>18.28</v>
      </c>
      <c r="G1310" s="0" t="n">
        <f aca="false">IF(B1310=B1311," ",AVERAGE(E1022:E1310))</f>
        <v>17.4657142857143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6.38</v>
      </c>
      <c r="D1311" s="0" t="n">
        <f aca="false">AVERAGE(C1311:C1646)</f>
        <v>17.5412797619048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6.38</v>
      </c>
      <c r="D1312" s="0" t="n">
        <f aca="false">AVERAGE(C1312:C1647)</f>
        <v>17.548065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6.38</v>
      </c>
      <c r="D1313" s="0" t="n">
        <f aca="false">AVERAGE(C1313:C1648)</f>
        <v>17.55485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6.38</v>
      </c>
      <c r="D1314" s="0" t="n">
        <f aca="false">AVERAGE(C1314:C1649)</f>
        <v>17.5605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6.38</v>
      </c>
      <c r="D1315" s="0" t="n">
        <f aca="false">AVERAGE(C1315:C1650)</f>
        <v>17.566160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6.38</v>
      </c>
      <c r="D1316" s="0" t="n">
        <f aca="false">AVERAGE(C1316:C1651)</f>
        <v>17.57181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6.38</v>
      </c>
      <c r="D1317" s="0" t="n">
        <f aca="false">AVERAGE(C1317:C1652)</f>
        <v>17.577470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6.38</v>
      </c>
      <c r="D1318" s="0" t="n">
        <f aca="false">AVERAGE(C1318:C1653)</f>
        <v>17.581994047619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6.38</v>
      </c>
      <c r="D1319" s="0" t="n">
        <f aca="false">AVERAGE(C1319:C1654)</f>
        <v>17.5865178571429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6.38</v>
      </c>
      <c r="D1320" s="0" t="n">
        <f aca="false">AVERAGE(C1320:C1655)</f>
        <v>17.591041666666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6.38</v>
      </c>
      <c r="D1321" s="0" t="n">
        <f aca="false">AVERAGE(C1321:C1656)</f>
        <v>17.594434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6</v>
      </c>
      <c r="D1322" s="0" t="n">
        <f aca="false">AVERAGE(C1322:C1657)</f>
        <v>17.597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6</v>
      </c>
      <c r="D1323" s="0" t="n">
        <f aca="false">AVERAGE(C1323:C1658)</f>
        <v>17.6023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6</v>
      </c>
      <c r="D1324" s="0" t="n">
        <f aca="false">AVERAGE(C1324:C1659)</f>
        <v>17.60687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6</v>
      </c>
      <c r="D1325" s="0" t="n">
        <f aca="false">AVERAGE(C1325:C1660)</f>
        <v>17.61026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</v>
      </c>
      <c r="D1326" s="0" t="n">
        <f aca="false">AVERAGE(C1326:C1661)</f>
        <v>17.61366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5.62</v>
      </c>
      <c r="D1327" s="0" t="n">
        <f aca="false">AVERAGE(C1327:C1662)</f>
        <v>17.61705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5.62</v>
      </c>
      <c r="D1328" s="0" t="n">
        <f aca="false">AVERAGE(C1328:C1663)</f>
        <v>17.62157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5.62</v>
      </c>
      <c r="D1329" s="0" t="n">
        <f aca="false">AVERAGE(C1329:C1664)</f>
        <v>17.626101190476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5.62</v>
      </c>
      <c r="D1330" s="0" t="n">
        <f aca="false">AVERAGE(C1330:C1665)</f>
        <v>17.62949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5.62</v>
      </c>
      <c r="D1331" s="0" t="n">
        <f aca="false">AVERAGE(C1331:C1666)</f>
        <v>17.6328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5.62</v>
      </c>
      <c r="D1332" s="0" t="n">
        <f aca="false">AVERAGE(C1332:C1667)</f>
        <v>17.6362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62</v>
      </c>
      <c r="D1333" s="0" t="n">
        <f aca="false">AVERAGE(C1333:C1668)</f>
        <v>17.639672619047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6</v>
      </c>
      <c r="D1334" s="0" t="n">
        <f aca="false">AVERAGE(C1334:C1669)</f>
        <v>17.64306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6</v>
      </c>
      <c r="D1335" s="0" t="n">
        <f aca="false">AVERAGE(C1335:C1670)</f>
        <v>17.646458333333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6.38</v>
      </c>
      <c r="D1336" s="0" t="n">
        <f aca="false">AVERAGE(C1336:C1671)</f>
        <v>17.649851190476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.76</v>
      </c>
      <c r="D1337" s="0" t="n">
        <f aca="false">AVERAGE(C1337:C1672)</f>
        <v>17.65324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.76</v>
      </c>
      <c r="D1338" s="0" t="n">
        <f aca="false">AVERAGE(C1338:C1673)</f>
        <v>17.65550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7.14</v>
      </c>
      <c r="D1339" s="0" t="n">
        <f aca="false">AVERAGE(C1339:C1674)</f>
        <v>17.658898809523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7.14</v>
      </c>
      <c r="D1340" s="0" t="n">
        <f aca="false">AVERAGE(C1340:C1675)</f>
        <v>17.6622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7.14</v>
      </c>
      <c r="D1341" s="0" t="n">
        <f aca="false">AVERAGE(C1341:C1676)</f>
        <v>17.666815476190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7.52</v>
      </c>
      <c r="D1342" s="0" t="n">
        <f aca="false">AVERAGE(C1342:C1677)</f>
        <v>17.6713392857143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7.52</v>
      </c>
      <c r="D1343" s="0" t="n">
        <f aca="false">AVERAGE(C1343:C1678)</f>
        <v>17.67586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7.52</v>
      </c>
      <c r="D1344" s="0" t="n">
        <f aca="false">AVERAGE(C1344:C1679)</f>
        <v>17.68038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52</v>
      </c>
      <c r="D1345" s="0" t="n">
        <f aca="false">AVERAGE(C1345:C1680)</f>
        <v>17.6849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52</v>
      </c>
      <c r="D1346" s="0" t="n">
        <f aca="false">AVERAGE(C1346:C1681)</f>
        <v>17.689434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52</v>
      </c>
      <c r="D1347" s="0" t="n">
        <f aca="false">AVERAGE(C1347:C1682)</f>
        <v>17.693958333333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52</v>
      </c>
      <c r="D1348" s="0" t="n">
        <f aca="false">AVERAGE(C1348:C1683)</f>
        <v>17.699613095238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52</v>
      </c>
      <c r="D1349" s="0" t="n">
        <f aca="false">AVERAGE(C1349:C1684)</f>
        <v>17.705267857142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7.52</v>
      </c>
      <c r="D1350" s="0" t="n">
        <f aca="false">AVERAGE(C1350:C1685)</f>
        <v>17.710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7.52</v>
      </c>
      <c r="D1351" s="0" t="n">
        <f aca="false">AVERAGE(C1351:C1686)</f>
        <v>17.716577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7.52</v>
      </c>
      <c r="D1352" s="0" t="n">
        <f aca="false">AVERAGE(C1352:C1687)</f>
        <v>17.7222321428571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7.14</v>
      </c>
      <c r="D1353" s="0" t="n">
        <f aca="false">AVERAGE(C1353:C1688)</f>
        <v>17.72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7.14</v>
      </c>
      <c r="D1354" s="0" t="n">
        <f aca="false">AVERAGE(C1354:C1689)</f>
        <v>17.734672619047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7.14</v>
      </c>
      <c r="D1355" s="0" t="n">
        <f aca="false">AVERAGE(C1355:C1690)</f>
        <v>17.741458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7.14</v>
      </c>
      <c r="D1356" s="0" t="n">
        <f aca="false">AVERAGE(C1356:C1691)</f>
        <v>17.748244047619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6.76</v>
      </c>
      <c r="D1357" s="0" t="n">
        <f aca="false">AVERAGE(C1357:C1692)</f>
        <v>17.753898809523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6.76</v>
      </c>
      <c r="D1358" s="0" t="n">
        <f aca="false">AVERAGE(C1358:C1693)</f>
        <v>17.7606845238095</v>
      </c>
      <c r="E1358" s="0" t="n">
        <f aca="false">IF(B1358=B1359," ",MAX(C1311:C1358))</f>
        <v>17.52</v>
      </c>
      <c r="F1358" s="0" t="n">
        <f aca="false">IF(B1358=B1359," ",AVERAGE(E1358:E1646))</f>
        <v>18.6057142857143</v>
      </c>
      <c r="G1358" s="0" t="n">
        <f aca="false">IF(B1358=B1359," ",AVERAGE(E1070:E1358))</f>
        <v>17.4114285714286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6.76</v>
      </c>
      <c r="D1359" s="0" t="n">
        <f aca="false">AVERAGE(C1359:C1694)</f>
        <v>17.767470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6.76</v>
      </c>
      <c r="D1360" s="0" t="n">
        <f aca="false">AVERAGE(C1360:C1695)</f>
        <v>17.774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6.38</v>
      </c>
      <c r="D1361" s="0" t="n">
        <f aca="false">AVERAGE(C1361:C1696)</f>
        <v>17.781041666666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6.38</v>
      </c>
      <c r="D1362" s="0" t="n">
        <f aca="false">AVERAGE(C1362:C1697)</f>
        <v>17.787827380952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6.38</v>
      </c>
      <c r="D1363" s="0" t="n">
        <f aca="false">AVERAGE(C1363:C1698)</f>
        <v>17.794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6.38</v>
      </c>
      <c r="D1364" s="0" t="n">
        <f aca="false">AVERAGE(C1364:C1699)</f>
        <v>17.801398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6.38</v>
      </c>
      <c r="D1365" s="0" t="n">
        <f aca="false">AVERAGE(C1365:C1700)</f>
        <v>17.80818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6.38</v>
      </c>
      <c r="D1366" s="0" t="n">
        <f aca="false">AVERAGE(C1366:C1701)</f>
        <v>17.813839285714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6.38</v>
      </c>
      <c r="D1367" s="0" t="n">
        <f aca="false">AVERAGE(C1367:C1702)</f>
        <v>17.819494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6</v>
      </c>
      <c r="D1368" s="0" t="n">
        <f aca="false">AVERAGE(C1368:C1703)</f>
        <v>17.82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</v>
      </c>
      <c r="D1369" s="0" t="n">
        <f aca="false">AVERAGE(C1369:C1704)</f>
        <v>17.831934523809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</v>
      </c>
      <c r="D1370" s="0" t="n">
        <f aca="false">AVERAGE(C1370:C1705)</f>
        <v>17.8387202380952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5.62</v>
      </c>
      <c r="D1371" s="0" t="n">
        <f aca="false">AVERAGE(C1371:C1706)</f>
        <v>17.84437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5.62</v>
      </c>
      <c r="D1372" s="0" t="n">
        <f aca="false">AVERAGE(C1372:C1707)</f>
        <v>17.851160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5.62</v>
      </c>
      <c r="D1373" s="0" t="n">
        <f aca="false">AVERAGE(C1373:C1708)</f>
        <v>17.857946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5.62</v>
      </c>
      <c r="D1374" s="0" t="n">
        <f aca="false">AVERAGE(C1374:C1709)</f>
        <v>17.864732142857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5.23</v>
      </c>
      <c r="D1375" s="0" t="n">
        <f aca="false">AVERAGE(C1375:C1710)</f>
        <v>17.8703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5.23</v>
      </c>
      <c r="D1376" s="0" t="n">
        <f aca="false">AVERAGE(C1376:C1711)</f>
        <v>17.877202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5.23</v>
      </c>
      <c r="D1377" s="0" t="n">
        <f aca="false">AVERAGE(C1377:C1712)</f>
        <v>17.884017857142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5.23</v>
      </c>
      <c r="D1378" s="0" t="n">
        <f aca="false">AVERAGE(C1378:C1713)</f>
        <v>17.890833333333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5.23</v>
      </c>
      <c r="D1379" s="0" t="n">
        <f aca="false">AVERAGE(C1379:C1714)</f>
        <v>17.897648809523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5.23</v>
      </c>
      <c r="D1380" s="0" t="n">
        <f aca="false">AVERAGE(C1380:C1715)</f>
        <v>17.90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5.23</v>
      </c>
      <c r="D1381" s="0" t="n">
        <f aca="false">AVERAGE(C1381:C1716)</f>
        <v>17.9112797619048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5.62</v>
      </c>
      <c r="D1382" s="0" t="n">
        <f aca="false">AVERAGE(C1382:C1717)</f>
        <v>17.918095238095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5.62</v>
      </c>
      <c r="D1383" s="0" t="n">
        <f aca="false">AVERAGE(C1383:C1718)</f>
        <v>17.9237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6</v>
      </c>
      <c r="D1384" s="0" t="n">
        <f aca="false">AVERAGE(C1384:C1719)</f>
        <v>17.9305357142857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6.38</v>
      </c>
      <c r="D1385" s="0" t="n">
        <f aca="false">AVERAGE(C1385:C1720)</f>
        <v>17.936190476190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6.38</v>
      </c>
      <c r="D1386" s="0" t="n">
        <f aca="false">AVERAGE(C1386:C1721)</f>
        <v>17.941845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6.76</v>
      </c>
      <c r="D1387" s="0" t="n">
        <f aca="false">AVERAGE(C1387:C1722)</f>
        <v>17.94863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.76</v>
      </c>
      <c r="D1388" s="0" t="n">
        <f aca="false">AVERAGE(C1388:C1723)</f>
        <v>17.955416666666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7.14</v>
      </c>
      <c r="D1389" s="0" t="n">
        <f aca="false">AVERAGE(C1389:C1724)</f>
        <v>17.962202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7.14</v>
      </c>
      <c r="D1390" s="0" t="n">
        <f aca="false">AVERAGE(C1390:C1725)</f>
        <v>17.968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7.52</v>
      </c>
      <c r="D1391" s="0" t="n">
        <f aca="false">AVERAGE(C1391:C1726)</f>
        <v>17.97577380952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7.52</v>
      </c>
      <c r="D1392" s="0" t="n">
        <f aca="false">AVERAGE(C1392:C1727)</f>
        <v>17.9814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7.52</v>
      </c>
      <c r="D1393" s="0" t="n">
        <f aca="false">AVERAGE(C1393:C1728)</f>
        <v>17.987083333333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52</v>
      </c>
      <c r="D1394" s="0" t="n">
        <f aca="false">AVERAGE(C1394:C1729)</f>
        <v>17.993898809523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52</v>
      </c>
      <c r="D1395" s="0" t="n">
        <f aca="false">AVERAGE(C1395:C1730)</f>
        <v>18.000714285714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52</v>
      </c>
      <c r="D1396" s="0" t="n">
        <f aca="false">AVERAGE(C1396:C1731)</f>
        <v>18.007529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52</v>
      </c>
      <c r="D1397" s="0" t="n">
        <f aca="false">AVERAGE(C1397:C1732)</f>
        <v>18.0143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9</v>
      </c>
      <c r="D1398" s="0" t="n">
        <f aca="false">AVERAGE(C1398:C1733)</f>
        <v>18.0211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52</v>
      </c>
      <c r="D1399" s="0" t="n">
        <f aca="false">AVERAGE(C1399:C1734)</f>
        <v>18.02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52</v>
      </c>
      <c r="D1400" s="0" t="n">
        <f aca="false">AVERAGE(C1400:C1735)</f>
        <v>18.033660714285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7.52</v>
      </c>
      <c r="D1401" s="0" t="n">
        <f aca="false">AVERAGE(C1401:C1736)</f>
        <v>18.040476190476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7.52</v>
      </c>
      <c r="D1402" s="0" t="n">
        <f aca="false">AVERAGE(C1402:C1737)</f>
        <v>18.047291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7.52</v>
      </c>
      <c r="D1403" s="0" t="n">
        <f aca="false">AVERAGE(C1403:C1738)</f>
        <v>18.054107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7.52</v>
      </c>
      <c r="D1404" s="0" t="n">
        <f aca="false">AVERAGE(C1404:C1739)</f>
        <v>18.059761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7.52</v>
      </c>
      <c r="D1405" s="0" t="n">
        <f aca="false">AVERAGE(C1405:C1740)</f>
        <v>18.06541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7.52</v>
      </c>
      <c r="D1406" s="0" t="n">
        <f aca="false">AVERAGE(C1406:C1741)</f>
        <v>18.0710714285714</v>
      </c>
      <c r="E1406" s="0" t="n">
        <f aca="false">IF(B1406=B1407," ",MAX(C1359:C1406))</f>
        <v>17.9</v>
      </c>
      <c r="F1406" s="0" t="n">
        <f aca="false">IF(B1406=B1407," ",AVERAGE(E1406:E1694))</f>
        <v>18.8771428571429</v>
      </c>
      <c r="G1406" s="0" t="n">
        <f aca="false">IF(B1406=B1407," ",AVERAGE(E1118:E1406))</f>
        <v>17.4114285714286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7.52</v>
      </c>
      <c r="D1407" s="0" t="n">
        <f aca="false">AVERAGE(C1407:C1742)</f>
        <v>18.0767261904762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7.52</v>
      </c>
      <c r="D1408" s="0" t="n">
        <f aca="false">AVERAGE(C1408:C1743)</f>
        <v>18.08238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7.52</v>
      </c>
      <c r="D1409" s="0" t="n">
        <f aca="false">AVERAGE(C1409:C1744)</f>
        <v>18.0869047619048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7.14</v>
      </c>
      <c r="D1410" s="0" t="n">
        <f aca="false">AVERAGE(C1410:C1745)</f>
        <v>18.09142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7.14</v>
      </c>
      <c r="D1411" s="0" t="n">
        <f aca="false">AVERAGE(C1411:C1746)</f>
        <v>18.097083333333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7.14</v>
      </c>
      <c r="D1412" s="0" t="n">
        <f aca="false">AVERAGE(C1412:C1747)</f>
        <v>18.1027380952381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14</v>
      </c>
      <c r="D1413" s="0" t="n">
        <f aca="false">AVERAGE(C1413:C1748)</f>
        <v>18.108392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14</v>
      </c>
      <c r="D1414" s="0" t="n">
        <f aca="false">AVERAGE(C1414:C1749)</f>
        <v>18.112916666666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14</v>
      </c>
      <c r="D1415" s="0" t="n">
        <f aca="false">AVERAGE(C1415:C1750)</f>
        <v>18.117440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14</v>
      </c>
      <c r="D1416" s="0" t="n">
        <f aca="false">AVERAGE(C1416:C1751)</f>
        <v>18.12196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6.76</v>
      </c>
      <c r="D1417" s="0" t="n">
        <f aca="false">AVERAGE(C1417:C1752)</f>
        <v>18.125357142857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6.76</v>
      </c>
      <c r="D1418" s="0" t="n">
        <f aca="false">AVERAGE(C1418:C1753)</f>
        <v>18.12988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6.76</v>
      </c>
      <c r="D1419" s="0" t="n">
        <f aca="false">AVERAGE(C1419:C1754)</f>
        <v>18.1344047619048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6.76</v>
      </c>
      <c r="D1420" s="0" t="n">
        <f aca="false">AVERAGE(C1420:C1755)</f>
        <v>18.138928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6.38</v>
      </c>
      <c r="D1421" s="0" t="n">
        <f aca="false">AVERAGE(C1421:C1756)</f>
        <v>18.142321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6.38</v>
      </c>
      <c r="D1422" s="0" t="n">
        <f aca="false">AVERAGE(C1422:C1757)</f>
        <v>18.1468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6.38</v>
      </c>
      <c r="D1423" s="0" t="n">
        <f aca="false">AVERAGE(C1423:C1758)</f>
        <v>18.151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6.38</v>
      </c>
      <c r="D1424" s="0" t="n">
        <f aca="false">AVERAGE(C1424:C1759)</f>
        <v>18.154761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6.38</v>
      </c>
      <c r="D1425" s="0" t="n">
        <f aca="false">AVERAGE(C1425:C1760)</f>
        <v>18.15815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6</v>
      </c>
      <c r="D1426" s="0" t="n">
        <f aca="false">AVERAGE(C1426:C1761)</f>
        <v>18.161547619047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6</v>
      </c>
      <c r="D1427" s="0" t="n">
        <f aca="false">AVERAGE(C1427:C1762)</f>
        <v>18.1660714285714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6</v>
      </c>
      <c r="D1428" s="0" t="n">
        <f aca="false">AVERAGE(C1428:C1763)</f>
        <v>18.1705952380952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6.38</v>
      </c>
      <c r="D1429" s="0" t="n">
        <f aca="false">AVERAGE(C1429:C1764)</f>
        <v>18.175119047619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6.38</v>
      </c>
      <c r="D1430" s="0" t="n">
        <f aca="false">AVERAGE(C1430:C1765)</f>
        <v>18.1785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6.76</v>
      </c>
      <c r="D1431" s="0" t="n">
        <f aca="false">AVERAGE(C1431:C1766)</f>
        <v>18.18190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.76</v>
      </c>
      <c r="D1432" s="0" t="n">
        <f aca="false">AVERAGE(C1432:C1767)</f>
        <v>18.185297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7.14</v>
      </c>
      <c r="D1433" s="0" t="n">
        <f aca="false">AVERAGE(C1433:C1768)</f>
        <v>18.188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7.52</v>
      </c>
      <c r="D1434" s="0" t="n">
        <f aca="false">AVERAGE(C1434:C1769)</f>
        <v>18.192083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7.52</v>
      </c>
      <c r="D1435" s="0" t="n">
        <f aca="false">AVERAGE(C1435:C1770)</f>
        <v>18.195476190476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7.9</v>
      </c>
      <c r="D1436" s="0" t="n">
        <f aca="false">AVERAGE(C1436:C1771)</f>
        <v>18.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9</v>
      </c>
      <c r="D1437" s="0" t="n">
        <f aca="false">AVERAGE(C1437:C1772)</f>
        <v>18.203392857142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8.28</v>
      </c>
      <c r="D1438" s="0" t="n">
        <f aca="false">AVERAGE(C1438:C1773)</f>
        <v>18.206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8.28</v>
      </c>
      <c r="D1439" s="0" t="n">
        <f aca="false">AVERAGE(C1439:C1774)</f>
        <v>18.2101785714286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8.66</v>
      </c>
      <c r="D1440" s="0" t="n">
        <f aca="false">AVERAGE(C1440:C1775)</f>
        <v>18.2135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8.66</v>
      </c>
      <c r="D1441" s="0" t="n">
        <f aca="false">AVERAGE(C1441:C1776)</f>
        <v>18.215833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8.66</v>
      </c>
      <c r="D1442" s="0" t="n">
        <f aca="false">AVERAGE(C1442:C1777)</f>
        <v>18.218095238095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8.66</v>
      </c>
      <c r="D1443" s="0" t="n">
        <f aca="false">AVERAGE(C1443:C1778)</f>
        <v>18.220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8.66</v>
      </c>
      <c r="D1444" s="0" t="n">
        <f aca="false">AVERAGE(C1444:C1779)</f>
        <v>18.2237797619048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8.66</v>
      </c>
      <c r="D1445" s="0" t="n">
        <f aca="false">AVERAGE(C1445:C1780)</f>
        <v>18.227202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8.66</v>
      </c>
      <c r="D1446" s="0" t="n">
        <f aca="false">AVERAGE(C1446:C1781)</f>
        <v>18.23062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8.66</v>
      </c>
      <c r="D1447" s="0" t="n">
        <f aca="false">AVERAGE(C1447:C1782)</f>
        <v>18.234047619047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8.66</v>
      </c>
      <c r="D1448" s="0" t="n">
        <f aca="false">AVERAGE(C1448:C1783)</f>
        <v>18.237470238095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8.28</v>
      </c>
      <c r="D1449" s="0" t="n">
        <f aca="false">AVERAGE(C1449:C1784)</f>
        <v>18.2408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8.28</v>
      </c>
      <c r="D1450" s="0" t="n">
        <f aca="false">AVERAGE(C1450:C1785)</f>
        <v>18.2454464285714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8.28</v>
      </c>
      <c r="D1451" s="0" t="n">
        <f aca="false">AVERAGE(C1451:C1786)</f>
        <v>18.24883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8.28</v>
      </c>
      <c r="D1452" s="0" t="n">
        <f aca="false">AVERAGE(C1452:C1787)</f>
        <v>18.2522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7.9</v>
      </c>
      <c r="D1453" s="0" t="n">
        <f aca="false">AVERAGE(C1453:C1788)</f>
        <v>18.2556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7.9</v>
      </c>
      <c r="D1454" s="0" t="n">
        <f aca="false">AVERAGE(C1454:C1789)</f>
        <v>18.2601488095238</v>
      </c>
      <c r="E1454" s="0" t="n">
        <f aca="false">IF(B1454=B1455," ",MAX(C1407:C1454))</f>
        <v>18.66</v>
      </c>
      <c r="F1454" s="0" t="n">
        <f aca="false">IF(B1454=B1455," ",AVERAGE(E1454:E1742))</f>
        <v>19.15</v>
      </c>
      <c r="G1454" s="0" t="n">
        <f aca="false">IF(B1454=B1455," ",AVERAGE(E1166:E1454))</f>
        <v>17.5742857142857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7.9</v>
      </c>
      <c r="D1455" s="0" t="n">
        <f aca="false">AVERAGE(C1455:C1790)</f>
        <v>18.2646726190476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7.9</v>
      </c>
      <c r="D1456" s="0" t="n">
        <f aca="false">AVERAGE(C1456:C1791)</f>
        <v>18.268065476190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7.9</v>
      </c>
      <c r="D1457" s="0" t="n">
        <f aca="false">AVERAGE(C1457:C1792)</f>
        <v>18.27145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7.52</v>
      </c>
      <c r="D1458" s="0" t="n">
        <f aca="false">AVERAGE(C1458:C1793)</f>
        <v>18.274851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7.52</v>
      </c>
      <c r="D1459" s="0" t="n">
        <f aca="false">AVERAGE(C1459:C1794)</f>
        <v>18.27937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7.52</v>
      </c>
      <c r="D1460" s="0" t="n">
        <f aca="false">AVERAGE(C1460:C1795)</f>
        <v>18.282767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7.52</v>
      </c>
      <c r="D1461" s="0" t="n">
        <f aca="false">AVERAGE(C1461:C1796)</f>
        <v>18.286160714285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7.52</v>
      </c>
      <c r="D1462" s="0" t="n">
        <f aca="false">AVERAGE(C1462:C1797)</f>
        <v>18.28955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7.14</v>
      </c>
      <c r="D1463" s="0" t="n">
        <f aca="false">AVERAGE(C1463:C1798)</f>
        <v>18.2929464285714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14</v>
      </c>
      <c r="D1464" s="0" t="n">
        <f aca="false">AVERAGE(C1464:C1799)</f>
        <v>18.2974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14</v>
      </c>
      <c r="D1465" s="0" t="n">
        <f aca="false">AVERAGE(C1465:C1800)</f>
        <v>18.300863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6.76</v>
      </c>
      <c r="D1466" s="0" t="n">
        <f aca="false">AVERAGE(C1466:C1801)</f>
        <v>18.304255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6.76</v>
      </c>
      <c r="D1467" s="0" t="n">
        <f aca="false">AVERAGE(C1467:C1802)</f>
        <v>18.3087797619048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6.76</v>
      </c>
      <c r="D1468" s="0" t="n">
        <f aca="false">AVERAGE(C1468:C1803)</f>
        <v>18.3133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6.38</v>
      </c>
      <c r="D1469" s="0" t="n">
        <f aca="false">AVERAGE(C1469:C1804)</f>
        <v>18.3166964285714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6.38</v>
      </c>
      <c r="D1470" s="0" t="n">
        <f aca="false">AVERAGE(C1470:C1805)</f>
        <v>18.32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6.38</v>
      </c>
      <c r="D1471" s="0" t="n">
        <f aca="false">AVERAGE(C1471:C1806)</f>
        <v>18.325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6</v>
      </c>
      <c r="D1472" s="0" t="n">
        <f aca="false">AVERAGE(C1472:C1807)</f>
        <v>18.330267857142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6</v>
      </c>
      <c r="D1473" s="0" t="n">
        <f aca="false">AVERAGE(C1473:C1808)</f>
        <v>18.3359226190476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6</v>
      </c>
      <c r="D1474" s="0" t="n">
        <f aca="false">AVERAGE(C1474:C1809)</f>
        <v>18.34044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6</v>
      </c>
      <c r="D1475" s="0" t="n">
        <f aca="false">AVERAGE(C1475:C1810)</f>
        <v>18.344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6</v>
      </c>
      <c r="D1476" s="0" t="n">
        <f aca="false">AVERAGE(C1476:C1811)</f>
        <v>18.349494047619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6</v>
      </c>
      <c r="D1477" s="0" t="n">
        <f aca="false">AVERAGE(C1477:C1812)</f>
        <v>18.3540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6.38</v>
      </c>
      <c r="D1478" s="0" t="n">
        <f aca="false">AVERAGE(C1478:C1813)</f>
        <v>18.3585416666667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6.76</v>
      </c>
      <c r="D1479" s="0" t="n">
        <f aca="false">AVERAGE(C1479:C1814)</f>
        <v>18.36306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.76</v>
      </c>
      <c r="D1480" s="0" t="n">
        <f aca="false">AVERAGE(C1480:C1815)</f>
        <v>18.36645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7.14</v>
      </c>
      <c r="D1481" s="0" t="n">
        <f aca="false">AVERAGE(C1481:C1816)</f>
        <v>18.37098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7.52</v>
      </c>
      <c r="D1482" s="0" t="n">
        <f aca="false">AVERAGE(C1482:C1817)</f>
        <v>18.37437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7.52</v>
      </c>
      <c r="D1483" s="0" t="n">
        <f aca="false">AVERAGE(C1483:C1818)</f>
        <v>18.377767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7.9</v>
      </c>
      <c r="D1484" s="0" t="n">
        <f aca="false">AVERAGE(C1484:C1819)</f>
        <v>18.382291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8.28</v>
      </c>
      <c r="D1485" s="0" t="n">
        <f aca="false">AVERAGE(C1485:C1820)</f>
        <v>18.385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8.28</v>
      </c>
      <c r="D1486" s="0" t="n">
        <f aca="false">AVERAGE(C1486:C1821)</f>
        <v>18.389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8.66</v>
      </c>
      <c r="D1487" s="0" t="n">
        <f aca="false">AVERAGE(C1487:C1822)</f>
        <v>18.392470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8.66</v>
      </c>
      <c r="D1488" s="0" t="n">
        <f aca="false">AVERAGE(C1488:C1823)</f>
        <v>18.39473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8.66</v>
      </c>
      <c r="D1489" s="0" t="n">
        <f aca="false">AVERAGE(C1489:C1824)</f>
        <v>18.396994047619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8.66</v>
      </c>
      <c r="D1490" s="0" t="n">
        <f aca="false">AVERAGE(C1490:C1825)</f>
        <v>18.40041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9.04</v>
      </c>
      <c r="D1491" s="0" t="n">
        <f aca="false">AVERAGE(C1491:C1826)</f>
        <v>18.403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9.04</v>
      </c>
      <c r="D1492" s="0" t="n">
        <f aca="false">AVERAGE(C1492:C1827)</f>
        <v>18.40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9.04</v>
      </c>
      <c r="D1493" s="0" t="n">
        <f aca="false">AVERAGE(C1493:C1828)</f>
        <v>18.408422619047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9.04</v>
      </c>
      <c r="D1494" s="0" t="n">
        <f aca="false">AVERAGE(C1494:C1829)</f>
        <v>18.410714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9.04</v>
      </c>
      <c r="D1495" s="0" t="n">
        <f aca="false">AVERAGE(C1495:C1830)</f>
        <v>18.413005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9.04</v>
      </c>
      <c r="D1496" s="0" t="n">
        <f aca="false">AVERAGE(C1496:C1831)</f>
        <v>18.415297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9.04</v>
      </c>
      <c r="D1497" s="0" t="n">
        <f aca="false">AVERAGE(C1497:C1832)</f>
        <v>18.4175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9.04</v>
      </c>
      <c r="D1498" s="0" t="n">
        <f aca="false">AVERAGE(C1498:C1833)</f>
        <v>18.4198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9.04</v>
      </c>
      <c r="D1499" s="0" t="n">
        <f aca="false">AVERAGE(C1499:C1834)</f>
        <v>18.421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8.66</v>
      </c>
      <c r="D1500" s="0" t="n">
        <f aca="false">AVERAGE(C1500:C1835)</f>
        <v>18.422142857142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8.66</v>
      </c>
      <c r="D1501" s="0" t="n">
        <f aca="false">AVERAGE(C1501:C1836)</f>
        <v>18.424404761904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8.66</v>
      </c>
      <c r="D1502" s="0" t="n">
        <f aca="false">AVERAGE(C1502:C1837)</f>
        <v>18.4266666666667</v>
      </c>
      <c r="E1502" s="0" t="n">
        <f aca="false">IF(B1502=B1503," ",MAX(C1455:C1502))</f>
        <v>19.04</v>
      </c>
      <c r="F1502" s="0" t="n">
        <f aca="false">IF(B1502=B1503," ",AVERAGE(E1502:E1790))</f>
        <v>19.3142857142857</v>
      </c>
      <c r="G1502" s="0" t="n">
        <f aca="false">IF(B1502=B1503," ",AVERAGE(E1214:E1502))</f>
        <v>17.7914285714286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8.66</v>
      </c>
      <c r="D1503" s="0" t="n">
        <f aca="false">AVERAGE(C1503:C1838)</f>
        <v>18.428928571428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8.66</v>
      </c>
      <c r="D1504" s="0" t="n">
        <f aca="false">AVERAGE(C1504:C1839)</f>
        <v>18.430059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8.66</v>
      </c>
      <c r="D1505" s="0" t="n">
        <f aca="false">AVERAGE(C1505:C1840)</f>
        <v>18.43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8.66</v>
      </c>
      <c r="D1506" s="0" t="n">
        <f aca="false">AVERAGE(C1506:C1841)</f>
        <v>18.432321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8.28</v>
      </c>
      <c r="D1507" s="0" t="n">
        <f aca="false">AVERAGE(C1507:C1842)</f>
        <v>18.433452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8.28</v>
      </c>
      <c r="D1508" s="0" t="n">
        <f aca="false">AVERAGE(C1508:C1843)</f>
        <v>18.434583333333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28</v>
      </c>
      <c r="D1509" s="0" t="n">
        <f aca="false">AVERAGE(C1509:C1844)</f>
        <v>18.435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28</v>
      </c>
      <c r="D1510" s="0" t="n">
        <f aca="false">AVERAGE(C1510:C1845)</f>
        <v>18.436845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8.437976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8.437976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7.9</v>
      </c>
      <c r="D1513" s="0" t="n">
        <f aca="false">AVERAGE(C1513:C1848)</f>
        <v>18.437976190476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7.9</v>
      </c>
      <c r="D1514" s="0" t="n">
        <f aca="false">AVERAGE(C1514:C1849)</f>
        <v>18.43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8.439107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52</v>
      </c>
      <c r="D1516" s="0" t="n">
        <f aca="false">AVERAGE(C1516:C1851)</f>
        <v>18.439107142857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52</v>
      </c>
      <c r="D1517" s="0" t="n">
        <f aca="false">AVERAGE(C1517:C1852)</f>
        <v>18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52</v>
      </c>
      <c r="D1518" s="0" t="n">
        <f aca="false">AVERAGE(C1518:C1853)</f>
        <v>18.441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14</v>
      </c>
      <c r="D1519" s="0" t="n">
        <f aca="false">AVERAGE(C1519:C1854)</f>
        <v>18.4413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14</v>
      </c>
      <c r="D1520" s="0" t="n">
        <f aca="false">AVERAGE(C1520:C1855)</f>
        <v>18.4425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14</v>
      </c>
      <c r="D1521" s="0" t="n">
        <f aca="false">AVERAGE(C1521:C1856)</f>
        <v>18.443630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14</v>
      </c>
      <c r="D1522" s="0" t="n">
        <f aca="false">AVERAGE(C1522:C1857)</f>
        <v>18.44476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7.14</v>
      </c>
      <c r="D1523" s="0" t="n">
        <f aca="false">AVERAGE(C1523:C1858)</f>
        <v>18.444761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7.14</v>
      </c>
      <c r="D1524" s="0" t="n">
        <f aca="false">AVERAGE(C1524:C1859)</f>
        <v>18.444761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7.14</v>
      </c>
      <c r="D1525" s="0" t="n">
        <f aca="false">AVERAGE(C1525:C1860)</f>
        <v>18.4447619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7.14</v>
      </c>
      <c r="D1526" s="0" t="n">
        <f aca="false">AVERAGE(C1526:C1861)</f>
        <v>18.445892857142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7.52</v>
      </c>
      <c r="D1527" s="0" t="n">
        <f aca="false">AVERAGE(C1527:C1862)</f>
        <v>18.447023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7.52</v>
      </c>
      <c r="D1528" s="0" t="n">
        <f aca="false">AVERAGE(C1528:C1863)</f>
        <v>18.447023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7.9</v>
      </c>
      <c r="D1529" s="0" t="n">
        <f aca="false">AVERAGE(C1529:C1864)</f>
        <v>18.4481547619048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8.28</v>
      </c>
      <c r="D1530" s="0" t="n">
        <f aca="false">AVERAGE(C1530:C1865)</f>
        <v>18.448154761904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8.28</v>
      </c>
      <c r="D1531" s="0" t="n">
        <f aca="false">AVERAGE(C1531:C1866)</f>
        <v>18.448154761904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8.66</v>
      </c>
      <c r="D1532" s="0" t="n">
        <f aca="false">AVERAGE(C1532:C1867)</f>
        <v>18.449285714285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8.66</v>
      </c>
      <c r="D1533" s="0" t="n">
        <f aca="false">AVERAGE(C1533:C1868)</f>
        <v>18.449285714285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9.04</v>
      </c>
      <c r="D1534" s="0" t="n">
        <f aca="false">AVERAGE(C1534:C1869)</f>
        <v>18.450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9.04</v>
      </c>
      <c r="D1535" s="0" t="n">
        <f aca="false">AVERAGE(C1535:C1870)</f>
        <v>18.450416666666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9.04</v>
      </c>
      <c r="D1536" s="0" t="n">
        <f aca="false">AVERAGE(C1536:C1871)</f>
        <v>18.450416666666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9.04</v>
      </c>
      <c r="D1537" s="0" t="n">
        <f aca="false">AVERAGE(C1537:C1872)</f>
        <v>18.4504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9.04</v>
      </c>
      <c r="D1538" s="0" t="n">
        <f aca="false">AVERAGE(C1538:C1873)</f>
        <v>18.450416666666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9.04</v>
      </c>
      <c r="D1539" s="0" t="n">
        <f aca="false">AVERAGE(C1539:C1874)</f>
        <v>18.451547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9.04</v>
      </c>
      <c r="D1540" s="0" t="n">
        <f aca="false">AVERAGE(C1540:C1875)</f>
        <v>18.4526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9.04</v>
      </c>
      <c r="D1541" s="0" t="n">
        <f aca="false">AVERAGE(C1541:C1876)</f>
        <v>18.453809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9.04</v>
      </c>
      <c r="D1542" s="0" t="n">
        <f aca="false">AVERAGE(C1542:C1877)</f>
        <v>18.454940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9.04</v>
      </c>
      <c r="D1543" s="0" t="n">
        <f aca="false">AVERAGE(C1543:C1878)</f>
        <v>18.456071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9.04</v>
      </c>
      <c r="D1544" s="0" t="n">
        <f aca="false">AVERAGE(C1544:C1879)</f>
        <v>18.4572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04</v>
      </c>
      <c r="D1545" s="0" t="n">
        <f aca="false">AVERAGE(C1545:C1880)</f>
        <v>18.4583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04</v>
      </c>
      <c r="D1546" s="0" t="n">
        <f aca="false">AVERAGE(C1546:C1881)</f>
        <v>18.4594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04</v>
      </c>
      <c r="D1547" s="0" t="n">
        <f aca="false">AVERAGE(C1547:C1882)</f>
        <v>18.4605952380952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04</v>
      </c>
      <c r="D1548" s="0" t="n">
        <f aca="false">AVERAGE(C1548:C1883)</f>
        <v>18.4605952380952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8.66</v>
      </c>
      <c r="D1549" s="0" t="n">
        <f aca="false">AVERAGE(C1549:C1884)</f>
        <v>18.4605952380952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8.66</v>
      </c>
      <c r="D1550" s="0" t="n">
        <f aca="false">AVERAGE(C1550:C1885)</f>
        <v>18.4617261904762</v>
      </c>
      <c r="E1550" s="0" t="n">
        <f aca="false">IF(B1550=B1551," ",MAX(C1503:C1550))</f>
        <v>19.04</v>
      </c>
      <c r="F1550" s="0" t="n">
        <f aca="false">IF(B1550=B1551," ",AVERAGE(E1550:E1838))</f>
        <v>19.4242857142857</v>
      </c>
      <c r="G1550" s="0" t="n">
        <f aca="false">IF(B1550=B1551," ",AVERAGE(E1262:E1550))</f>
        <v>18.0085714285714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8.66</v>
      </c>
      <c r="D1551" s="0" t="n">
        <f aca="false">AVERAGE(C1551:C1886)</f>
        <v>18.4628571428571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8.66</v>
      </c>
      <c r="D1552" s="0" t="n">
        <f aca="false">AVERAGE(C1552:C1887)</f>
        <v>18.463988095238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8.28</v>
      </c>
      <c r="D1553" s="0" t="n">
        <f aca="false">AVERAGE(C1553:C1888)</f>
        <v>18.463988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8.28</v>
      </c>
      <c r="D1554" s="0" t="n">
        <f aca="false">AVERAGE(C1554:C1889)</f>
        <v>18.465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28</v>
      </c>
      <c r="D1555" s="0" t="n">
        <f aca="false">AVERAGE(C1555:C1890)</f>
        <v>18.4662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28</v>
      </c>
      <c r="D1556" s="0" t="n">
        <f aca="false">AVERAGE(C1556:C1891)</f>
        <v>18.4673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7.9</v>
      </c>
      <c r="D1557" s="0" t="n">
        <f aca="false">AVERAGE(C1557:C1892)</f>
        <v>18.46738095238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7.9</v>
      </c>
      <c r="D1558" s="0" t="n">
        <f aca="false">AVERAGE(C1558:C1893)</f>
        <v>18.46851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7.9</v>
      </c>
      <c r="D1559" s="0" t="n">
        <f aca="false">AVERAGE(C1559:C1894)</f>
        <v>18.46964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8.4707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52</v>
      </c>
      <c r="D1561" s="0" t="n">
        <f aca="false">AVERAGE(C1561:C1896)</f>
        <v>18.47190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52</v>
      </c>
      <c r="D1562" s="0" t="n">
        <f aca="false">AVERAGE(C1562:C1897)</f>
        <v>18.473035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52</v>
      </c>
      <c r="D1563" s="0" t="n">
        <f aca="false">AVERAGE(C1563:C1898)</f>
        <v>18.474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14</v>
      </c>
      <c r="D1564" s="0" t="n">
        <f aca="false">AVERAGE(C1564:C1899)</f>
        <v>18.47529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14</v>
      </c>
      <c r="D1565" s="0" t="n">
        <f aca="false">AVERAGE(C1565:C1900)</f>
        <v>18.477559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14</v>
      </c>
      <c r="D1566" s="0" t="n">
        <f aca="false">AVERAGE(C1566:C1901)</f>
        <v>18.47982142857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14</v>
      </c>
      <c r="D1567" s="0" t="n">
        <f aca="false">AVERAGE(C1567:C1902)</f>
        <v>18.4809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6.76</v>
      </c>
      <c r="D1568" s="0" t="n">
        <f aca="false">AVERAGE(C1568:C1903)</f>
        <v>18.4820833333333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6.76</v>
      </c>
      <c r="D1569" s="0" t="n">
        <f aca="false">AVERAGE(C1569:C1904)</f>
        <v>18.4843452380952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6.76</v>
      </c>
      <c r="D1570" s="0" t="n">
        <f aca="false">AVERAGE(C1570:C1905)</f>
        <v>18.4866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6.76</v>
      </c>
      <c r="D1571" s="0" t="n">
        <f aca="false">AVERAGE(C1571:C1906)</f>
        <v>18.48886904761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6.76</v>
      </c>
      <c r="D1572" s="0" t="n">
        <f aca="false">AVERAGE(C1572:C1907)</f>
        <v>18.4911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6.76</v>
      </c>
      <c r="D1573" s="0" t="n">
        <f aca="false">AVERAGE(C1573:C1908)</f>
        <v>18.49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6.76</v>
      </c>
      <c r="D1574" s="0" t="n">
        <f aca="false">AVERAGE(C1574:C1909)</f>
        <v>18.49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7.14</v>
      </c>
      <c r="D1575" s="0" t="n">
        <f aca="false">AVERAGE(C1575:C1910)</f>
        <v>18.49791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7.52</v>
      </c>
      <c r="D1576" s="0" t="n">
        <f aca="false">AVERAGE(C1576:C1911)</f>
        <v>18.49904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7.52</v>
      </c>
      <c r="D1577" s="0" t="n">
        <f aca="false">AVERAGE(C1577:C1912)</f>
        <v>18.50017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7.9</v>
      </c>
      <c r="D1578" s="0" t="n">
        <f aca="false">AVERAGE(C1578:C1913)</f>
        <v>18.50130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8.28</v>
      </c>
      <c r="D1579" s="0" t="n">
        <f aca="false">AVERAGE(C1579:C1914)</f>
        <v>18.501309523809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8.28</v>
      </c>
      <c r="D1580" s="0" t="n">
        <f aca="false">AVERAGE(C1580:C1915)</f>
        <v>18.5001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8.66</v>
      </c>
      <c r="D1581" s="0" t="n">
        <f aca="false">AVERAGE(C1581:C1916)</f>
        <v>18.499047619047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8.66</v>
      </c>
      <c r="D1582" s="0" t="n">
        <f aca="false">AVERAGE(C1582:C1917)</f>
        <v>18.49678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9.04</v>
      </c>
      <c r="D1583" s="0" t="n">
        <f aca="false">AVERAGE(C1583:C1918)</f>
        <v>18.494523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9.04</v>
      </c>
      <c r="D1584" s="0" t="n">
        <f aca="false">AVERAGE(C1584:C1919)</f>
        <v>18.49113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9.04</v>
      </c>
      <c r="D1585" s="0" t="n">
        <f aca="false">AVERAGE(C1585:C1920)</f>
        <v>18.48886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9.04</v>
      </c>
      <c r="D1586" s="0" t="n">
        <f aca="false">AVERAGE(C1586:C1921)</f>
        <v>18.486607142857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9.04</v>
      </c>
      <c r="D1587" s="0" t="n">
        <f aca="false">AVERAGE(C1587:C1922)</f>
        <v>18.484345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9.04</v>
      </c>
      <c r="D1588" s="0" t="n">
        <f aca="false">AVERAGE(C1588:C1923)</f>
        <v>18.4820833333333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9.04</v>
      </c>
      <c r="D1589" s="0" t="n">
        <f aca="false">AVERAGE(C1589:C1924)</f>
        <v>18.479821428571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9.04</v>
      </c>
      <c r="D1590" s="0" t="n">
        <f aca="false">AVERAGE(C1590:C1925)</f>
        <v>18.477559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9.04</v>
      </c>
      <c r="D1591" s="0" t="n">
        <f aca="false">AVERAGE(C1591:C1926)</f>
        <v>18.475297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9.04</v>
      </c>
      <c r="D1592" s="0" t="n">
        <f aca="false">AVERAGE(C1592:C1927)</f>
        <v>18.473035714285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9.04</v>
      </c>
      <c r="D1593" s="0" t="n">
        <f aca="false">AVERAGE(C1593:C1928)</f>
        <v>18.470773809523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04</v>
      </c>
      <c r="D1594" s="0" t="n">
        <f aca="false">AVERAGE(C1594:C1929)</f>
        <v>18.46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04</v>
      </c>
      <c r="D1595" s="0" t="n">
        <f aca="false">AVERAGE(C1595:C1930)</f>
        <v>18.463988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04</v>
      </c>
      <c r="D1596" s="0" t="n">
        <f aca="false">AVERAGE(C1596:C1931)</f>
        <v>18.460595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04</v>
      </c>
      <c r="D1597" s="0" t="n">
        <f aca="false">AVERAGE(C1597:C1932)</f>
        <v>18.45720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8.66</v>
      </c>
      <c r="D1598" s="0" t="n">
        <f aca="false">AVERAGE(C1598:C1933)</f>
        <v>18.4538095238095</v>
      </c>
      <c r="E1598" s="0" t="n">
        <f aca="false">IF(B1598=B1599," ",MAX(C1551:C1598))</f>
        <v>19.04</v>
      </c>
      <c r="F1598" s="0" t="n">
        <f aca="false">IF(B1598=B1599," ",AVERAGE(E1598:E1886))</f>
        <v>19.4785714285714</v>
      </c>
      <c r="G1598" s="0" t="n">
        <f aca="false">IF(B1598=B1599," ",AVERAGE(E1310:E1598))</f>
        <v>18.28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8.66</v>
      </c>
      <c r="D1599" s="0" t="n">
        <f aca="false">AVERAGE(C1599:C1934)</f>
        <v>18.451547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8.66</v>
      </c>
      <c r="D1600" s="0" t="n">
        <f aca="false">AVERAGE(C1600:C1935)</f>
        <v>18.4481547619048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8.66</v>
      </c>
      <c r="D1601" s="0" t="n">
        <f aca="false">AVERAGE(C1601:C1936)</f>
        <v>18.44476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8.66</v>
      </c>
      <c r="D1602" s="0" t="n">
        <f aca="false">AVERAGE(C1602:C1937)</f>
        <v>18.441369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28</v>
      </c>
      <c r="D1603" s="0" t="n">
        <f aca="false">AVERAGE(C1603:C1938)</f>
        <v>18.4379761904762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28</v>
      </c>
      <c r="D1604" s="0" t="n">
        <f aca="false">AVERAGE(C1604:C1939)</f>
        <v>18.43458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8.431190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8.4277976190476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7.9</v>
      </c>
      <c r="D1607" s="0" t="n">
        <f aca="false">AVERAGE(C1607:C1942)</f>
        <v>18.42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8.421011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8.417619047619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52</v>
      </c>
      <c r="D1610" s="0" t="n">
        <f aca="false">AVERAGE(C1610:C1945)</f>
        <v>18.4142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8.410833333333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8.40744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8.404047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14</v>
      </c>
      <c r="D1614" s="0" t="n">
        <f aca="false">AVERAGE(C1614:C1949)</f>
        <v>18.40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14</v>
      </c>
      <c r="D1615" s="0" t="n">
        <f aca="false">AVERAGE(C1615:C1950)</f>
        <v>18.397261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14</v>
      </c>
      <c r="D1616" s="0" t="n">
        <f aca="false">AVERAGE(C1616:C1951)</f>
        <v>18.393869047619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6.76</v>
      </c>
      <c r="D1617" s="0" t="n">
        <f aca="false">AVERAGE(C1617:C1952)</f>
        <v>18.3904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6.76</v>
      </c>
      <c r="D1618" s="0" t="n">
        <f aca="false">AVERAGE(C1618:C1953)</f>
        <v>18.38821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6.76</v>
      </c>
      <c r="D1619" s="0" t="n">
        <f aca="false">AVERAGE(C1619:C1954)</f>
        <v>18.385952380952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6.76</v>
      </c>
      <c r="D1620" s="0" t="n">
        <f aca="false">AVERAGE(C1620:C1955)</f>
        <v>18.3836904761905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6.76</v>
      </c>
      <c r="D1621" s="0" t="n">
        <f aca="false">AVERAGE(C1621:C1956)</f>
        <v>18.3814285714286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7.14</v>
      </c>
      <c r="D1622" s="0" t="n">
        <f aca="false">AVERAGE(C1622:C1957)</f>
        <v>18.379166666666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7.14</v>
      </c>
      <c r="D1623" s="0" t="n">
        <f aca="false">AVERAGE(C1623:C1958)</f>
        <v>18.3757738095238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7.52</v>
      </c>
      <c r="D1624" s="0" t="n">
        <f aca="false">AVERAGE(C1624:C1959)</f>
        <v>18.373511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7.52</v>
      </c>
      <c r="D1625" s="0" t="n">
        <f aca="false">AVERAGE(C1625:C1960)</f>
        <v>18.37011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7.9</v>
      </c>
      <c r="D1626" s="0" t="n">
        <f aca="false">AVERAGE(C1626:C1961)</f>
        <v>18.367857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8.28</v>
      </c>
      <c r="D1627" s="0" t="n">
        <f aca="false">AVERAGE(C1627:C1962)</f>
        <v>18.365595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8.66</v>
      </c>
      <c r="D1628" s="0" t="n">
        <f aca="false">AVERAGE(C1628:C1963)</f>
        <v>18.363333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8.66</v>
      </c>
      <c r="D1629" s="0" t="n">
        <f aca="false">AVERAGE(C1629:C1964)</f>
        <v>18.359940476190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9.04</v>
      </c>
      <c r="D1630" s="0" t="n">
        <f aca="false">AVERAGE(C1630:C1965)</f>
        <v>18.357678571428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9.04</v>
      </c>
      <c r="D1631" s="0" t="n">
        <f aca="false">AVERAGE(C1631:C1966)</f>
        <v>18.354285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9.04</v>
      </c>
      <c r="D1632" s="0" t="n">
        <f aca="false">AVERAGE(C1632:C1967)</f>
        <v>18.352023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9.04</v>
      </c>
      <c r="D1633" s="0" t="n">
        <f aca="false">AVERAGE(C1633:C1968)</f>
        <v>18.349761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9.04</v>
      </c>
      <c r="D1634" s="0" t="n">
        <f aca="false">AVERAGE(C1634:C1969)</f>
        <v>18.34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9.04</v>
      </c>
      <c r="D1635" s="0" t="n">
        <f aca="false">AVERAGE(C1635:C1970)</f>
        <v>18.34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9.04</v>
      </c>
      <c r="D1636" s="0" t="n">
        <f aca="false">AVERAGE(C1636:C1971)</f>
        <v>18.3429761904762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9.04</v>
      </c>
      <c r="D1637" s="0" t="n">
        <f aca="false">AVERAGE(C1637:C1972)</f>
        <v>18.340714285714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9.04</v>
      </c>
      <c r="D1638" s="0" t="n">
        <f aca="false">AVERAGE(C1638:C1973)</f>
        <v>18.338452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9.04</v>
      </c>
      <c r="D1639" s="0" t="n">
        <f aca="false">AVERAGE(C1639:C1974)</f>
        <v>18.33619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9.04</v>
      </c>
      <c r="D1640" s="0" t="n">
        <f aca="false">AVERAGE(C1640:C1975)</f>
        <v>18.33505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04</v>
      </c>
      <c r="D1641" s="0" t="n">
        <f aca="false">AVERAGE(C1641:C1976)</f>
        <v>18.333928571428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04</v>
      </c>
      <c r="D1642" s="0" t="n">
        <f aca="false">AVERAGE(C1642:C1977)</f>
        <v>18.332797619047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04</v>
      </c>
      <c r="D1643" s="0" t="n">
        <f aca="false">AVERAGE(C1643:C1978)</f>
        <v>18.331666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04</v>
      </c>
      <c r="D1644" s="0" t="n">
        <f aca="false">AVERAGE(C1644:C1979)</f>
        <v>18.330535714285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8.66</v>
      </c>
      <c r="D1645" s="0" t="n">
        <f aca="false">AVERAGE(C1645:C1980)</f>
        <v>18.328273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8.66</v>
      </c>
      <c r="D1646" s="0" t="n">
        <f aca="false">AVERAGE(C1646:C1981)</f>
        <v>18.3271428571429</v>
      </c>
      <c r="E1646" s="0" t="n">
        <f aca="false">IF(B1646=B1647," ",MAX(C1599:C1646))</f>
        <v>19.04</v>
      </c>
      <c r="F1646" s="0" t="n">
        <f aca="false">IF(B1646=B1647," ",AVERAGE(E1646:E1934))</f>
        <v>19.4785714285714</v>
      </c>
      <c r="G1646" s="0" t="n">
        <f aca="false">IF(B1646=B1647," ",AVERAGE(E1358:E1646))</f>
        <v>18.6057142857143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8.66</v>
      </c>
      <c r="D1647" s="0" t="n">
        <f aca="false">AVERAGE(C1647:C1982)</f>
        <v>18.3260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8.66</v>
      </c>
      <c r="D1648" s="0" t="n">
        <f aca="false">AVERAGE(C1648:C1983)</f>
        <v>18.32488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8.28</v>
      </c>
      <c r="D1649" s="0" t="n">
        <f aca="false">AVERAGE(C1649:C1984)</f>
        <v>18.32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28</v>
      </c>
      <c r="D1650" s="0" t="n">
        <f aca="false">AVERAGE(C1650:C1985)</f>
        <v>18.32261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28</v>
      </c>
      <c r="D1651" s="0" t="n">
        <f aca="false">AVERAGE(C1651:C1986)</f>
        <v>18.321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28</v>
      </c>
      <c r="D1652" s="0" t="n">
        <f aca="false">AVERAGE(C1652:C1987)</f>
        <v>18.320357142857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7.9</v>
      </c>
      <c r="D1653" s="0" t="n">
        <f aca="false">AVERAGE(C1653:C1988)</f>
        <v>18.319226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7.9</v>
      </c>
      <c r="D1654" s="0" t="n">
        <f aca="false">AVERAGE(C1654:C1989)</f>
        <v>18.318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8.316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52</v>
      </c>
      <c r="D1656" s="0" t="n">
        <f aca="false">AVERAGE(C1656:C1991)</f>
        <v>18.315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8.3147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8.313571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8.312440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14</v>
      </c>
      <c r="D1660" s="0" t="n">
        <f aca="false">AVERAGE(C1660:C1995)</f>
        <v>18.3101785714286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14</v>
      </c>
      <c r="D1661" s="0" t="n">
        <f aca="false">AVERAGE(C1661:C1996)</f>
        <v>18.30904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14</v>
      </c>
      <c r="D1662" s="0" t="n">
        <f aca="false">AVERAGE(C1662:C1997)</f>
        <v>18.306785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8.30452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14</v>
      </c>
      <c r="D1664" s="0" t="n">
        <f aca="false">AVERAGE(C1664:C1999)</f>
        <v>18.3022619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6.76</v>
      </c>
      <c r="D1665" s="0" t="n">
        <f aca="false">AVERAGE(C1665:C2000)</f>
        <v>18.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6.76</v>
      </c>
      <c r="D1666" s="0" t="n">
        <f aca="false">AVERAGE(C1666:C2001)</f>
        <v>18.297738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6.76</v>
      </c>
      <c r="D1667" s="0" t="n">
        <f aca="false">AVERAGE(C1667:C2002)</f>
        <v>18.29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6.76</v>
      </c>
      <c r="D1668" s="0" t="n">
        <f aca="false">AVERAGE(C1668:C2003)</f>
        <v>18.29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6.76</v>
      </c>
      <c r="D1669" s="0" t="n">
        <f aca="false">AVERAGE(C1669:C2004)</f>
        <v>18.29095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7.14</v>
      </c>
      <c r="D1670" s="0" t="n">
        <f aca="false">AVERAGE(C1670:C2005)</f>
        <v>18.288690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7.14</v>
      </c>
      <c r="D1671" s="0" t="n">
        <f aca="false">AVERAGE(C1671:C2006)</f>
        <v>18.2852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7.52</v>
      </c>
      <c r="D1672" s="0" t="n">
        <f aca="false">AVERAGE(C1672:C2007)</f>
        <v>18.283035714285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7.52</v>
      </c>
      <c r="D1673" s="0" t="n">
        <f aca="false">AVERAGE(C1673:C2008)</f>
        <v>18.280773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7.9</v>
      </c>
      <c r="D1674" s="0" t="n">
        <f aca="false">AVERAGE(C1674:C2009)</f>
        <v>18.278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8.28</v>
      </c>
      <c r="D1675" s="0" t="n">
        <f aca="false">AVERAGE(C1675:C2010)</f>
        <v>18.2762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8.66</v>
      </c>
      <c r="D1676" s="0" t="n">
        <f aca="false">AVERAGE(C1676:C2011)</f>
        <v>18.27398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8.66</v>
      </c>
      <c r="D1677" s="0" t="n">
        <f aca="false">AVERAGE(C1677:C2012)</f>
        <v>18.271726190476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9.04</v>
      </c>
      <c r="D1678" s="0" t="n">
        <f aca="false">AVERAGE(C1678:C2013)</f>
        <v>18.269464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9.04</v>
      </c>
      <c r="D1679" s="0" t="n">
        <f aca="false">AVERAGE(C1679:C2014)</f>
        <v>18.267202380952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9.04</v>
      </c>
      <c r="D1680" s="0" t="n">
        <f aca="false">AVERAGE(C1680:C2015)</f>
        <v>18.26494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9.04</v>
      </c>
      <c r="D1681" s="0" t="n">
        <f aca="false">AVERAGE(C1681:C2016)</f>
        <v>18.262678571428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9.04</v>
      </c>
      <c r="D1682" s="0" t="n">
        <f aca="false">AVERAGE(C1682:C2017)</f>
        <v>18.261547619047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9.42</v>
      </c>
      <c r="D1683" s="0" t="n">
        <f aca="false">AVERAGE(C1683:C2018)</f>
        <v>18.260416666666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9.42</v>
      </c>
      <c r="D1684" s="0" t="n">
        <f aca="false">AVERAGE(C1684:C2019)</f>
        <v>18.258154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9.42</v>
      </c>
      <c r="D1685" s="0" t="n">
        <f aca="false">AVERAGE(C1685:C2020)</f>
        <v>18.255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9.42</v>
      </c>
      <c r="D1686" s="0" t="n">
        <f aca="false">AVERAGE(C1686:C2021)</f>
        <v>18.25363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9.42</v>
      </c>
      <c r="D1687" s="0" t="n">
        <f aca="false">AVERAGE(C1687:C2022)</f>
        <v>18.251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9.42</v>
      </c>
      <c r="D1688" s="0" t="n">
        <f aca="false">AVERAGE(C1688:C2023)</f>
        <v>18.24910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9.42</v>
      </c>
      <c r="D1689" s="0" t="n">
        <f aca="false">AVERAGE(C1689:C2024)</f>
        <v>18.24684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42</v>
      </c>
      <c r="D1690" s="0" t="n">
        <f aca="false">AVERAGE(C1690:C2025)</f>
        <v>18.2445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42</v>
      </c>
      <c r="D1691" s="0" t="n">
        <f aca="false">AVERAGE(C1691:C2026)</f>
        <v>18.24232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04</v>
      </c>
      <c r="D1692" s="0" t="n">
        <f aca="false">AVERAGE(C1692:C2027)</f>
        <v>18.240059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04</v>
      </c>
      <c r="D1693" s="0" t="n">
        <f aca="false">AVERAGE(C1693:C2028)</f>
        <v>18.238928571428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04</v>
      </c>
      <c r="D1694" s="0" t="n">
        <f aca="false">AVERAGE(C1694:C2029)</f>
        <v>18.2377976190476</v>
      </c>
      <c r="E1694" s="0" t="n">
        <f aca="false">IF(B1694=B1695," ",MAX(C1647:C1694))</f>
        <v>19.42</v>
      </c>
      <c r="F1694" s="0" t="n">
        <f aca="false">IF(B1694=B1695," ",AVERAGE(E1694:E1982))</f>
        <v>19.4242857142857</v>
      </c>
      <c r="G1694" s="0" t="n">
        <f aca="false">IF(B1694=B1695," ",AVERAGE(E1406:E1694))</f>
        <v>18.8771428571429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04</v>
      </c>
      <c r="D1695" s="0" t="n">
        <f aca="false">AVERAGE(C1695:C2030)</f>
        <v>18.2366666666667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04</v>
      </c>
      <c r="D1696" s="0" t="n">
        <f aca="false">AVERAGE(C1696:C2031)</f>
        <v>18.235535714285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8.66</v>
      </c>
      <c r="D1697" s="0" t="n">
        <f aca="false">AVERAGE(C1697:C2032)</f>
        <v>18.233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8.66</v>
      </c>
      <c r="D1698" s="0" t="n">
        <f aca="false">AVERAGE(C1698:C2033)</f>
        <v>18.232142857142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8.2310119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8.22988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28</v>
      </c>
      <c r="D1701" s="0" t="n">
        <f aca="false">AVERAGE(C1701:C2036)</f>
        <v>18.22761904761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8.2264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8.225357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8.28</v>
      </c>
      <c r="D1704" s="0" t="n">
        <f aca="false">AVERAGE(C1704:C2039)</f>
        <v>18.224226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8.28</v>
      </c>
      <c r="D1705" s="0" t="n">
        <f aca="false">AVERAGE(C1705:C2040)</f>
        <v>18.22196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8.2197023809524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8.21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8.217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9</v>
      </c>
      <c r="D1709" s="0" t="n">
        <f aca="false">AVERAGE(C1709:C2044)</f>
        <v>18.216309523809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8.214047619047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8.212916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8.211785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8.21065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52</v>
      </c>
      <c r="D1714" s="0" t="n">
        <f aca="false">AVERAGE(C1714:C2049)</f>
        <v>18.209523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7.52</v>
      </c>
      <c r="D1715" s="0" t="n">
        <f aca="false">AVERAGE(C1715:C2050)</f>
        <v>18.2083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7.52</v>
      </c>
      <c r="D1716" s="0" t="n">
        <f aca="false">AVERAGE(C1716:C2051)</f>
        <v>18.207261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7.52</v>
      </c>
      <c r="D1717" s="0" t="n">
        <f aca="false">AVERAGE(C1717:C2052)</f>
        <v>18.20613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7.52</v>
      </c>
      <c r="D1718" s="0" t="n">
        <f aca="false">AVERAGE(C1718:C2053)</f>
        <v>18.20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7.9</v>
      </c>
      <c r="D1719" s="0" t="n">
        <f aca="false">AVERAGE(C1719:C2054)</f>
        <v>18.2038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7.9</v>
      </c>
      <c r="D1720" s="0" t="n">
        <f aca="false">AVERAGE(C1720:C2055)</f>
        <v>18.20273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8.28</v>
      </c>
      <c r="D1721" s="0" t="n">
        <f aca="false">AVERAGE(C1721:C2056)</f>
        <v>18.20160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8.66</v>
      </c>
      <c r="D1722" s="0" t="n">
        <f aca="false">AVERAGE(C1722:C2057)</f>
        <v>18.200476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9.04</v>
      </c>
      <c r="D1723" s="0" t="n">
        <f aca="false">AVERAGE(C1723:C2058)</f>
        <v>18.1982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9.04</v>
      </c>
      <c r="D1724" s="0" t="n">
        <f aca="false">AVERAGE(C1724:C2059)</f>
        <v>18.195952380952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9.42</v>
      </c>
      <c r="D1725" s="0" t="n">
        <f aca="false">AVERAGE(C1725:C2060)</f>
        <v>18.1948214285714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9.42</v>
      </c>
      <c r="D1726" s="0" t="n">
        <f aca="false">AVERAGE(C1726:C2061)</f>
        <v>18.1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9.42</v>
      </c>
      <c r="D1727" s="0" t="n">
        <f aca="false">AVERAGE(C1727:C2062)</f>
        <v>18.1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9.42</v>
      </c>
      <c r="D1728" s="0" t="n">
        <f aca="false">AVERAGE(C1728:C2063)</f>
        <v>18.19029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9.81</v>
      </c>
      <c r="D1729" s="0" t="n">
        <f aca="false">AVERAGE(C1729:C2064)</f>
        <v>18.1891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9.81</v>
      </c>
      <c r="D1730" s="0" t="n">
        <f aca="false">AVERAGE(C1730:C2065)</f>
        <v>18.18687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9.81</v>
      </c>
      <c r="D1731" s="0" t="n">
        <f aca="false">AVERAGE(C1731:C2066)</f>
        <v>18.1845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9.81</v>
      </c>
      <c r="D1732" s="0" t="n">
        <f aca="false">AVERAGE(C1732:C2067)</f>
        <v>18.1822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9.81</v>
      </c>
      <c r="D1733" s="0" t="n">
        <f aca="false">AVERAGE(C1733:C2068)</f>
        <v>18.1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9.81</v>
      </c>
      <c r="D1734" s="0" t="n">
        <f aca="false">AVERAGE(C1734:C2069)</f>
        <v>18.177708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9.81</v>
      </c>
      <c r="D1735" s="0" t="n">
        <f aca="false">AVERAGE(C1735:C2070)</f>
        <v>18.175416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9.81</v>
      </c>
      <c r="D1736" s="0" t="n">
        <f aca="false">AVERAGE(C1736:C2071)</f>
        <v>18.173125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9.81</v>
      </c>
      <c r="D1737" s="0" t="n">
        <f aca="false">AVERAGE(C1737:C2072)</f>
        <v>18.170833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9.81</v>
      </c>
      <c r="D1738" s="0" t="n">
        <f aca="false">AVERAGE(C1738:C2073)</f>
        <v>18.1685416666667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9.42</v>
      </c>
      <c r="D1739" s="0" t="n">
        <f aca="false">AVERAGE(C1739:C2074)</f>
        <v>18.1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42</v>
      </c>
      <c r="D1740" s="0" t="n">
        <f aca="false">AVERAGE(C1740:C2075)</f>
        <v>18.165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42</v>
      </c>
      <c r="D1741" s="0" t="n">
        <f aca="false">AVERAGE(C1741:C2076)</f>
        <v>18.16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42</v>
      </c>
      <c r="D1742" s="0" t="n">
        <f aca="false">AVERAGE(C1742:C2077)</f>
        <v>18.1628571428571</v>
      </c>
      <c r="E1742" s="0" t="n">
        <f aca="false">IF(B1742=B1743," ",MAX(C1695:C1742))</f>
        <v>19.81</v>
      </c>
      <c r="F1742" s="0" t="n">
        <f aca="false">IF(B1742=B1743," ",AVERAGE(E1742:E2030))</f>
        <v>19.3157142857143</v>
      </c>
      <c r="G1742" s="0" t="n">
        <f aca="false">IF(B1742=B1743," ",AVERAGE(E1454:E1742))</f>
        <v>19.15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8.161726190476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04</v>
      </c>
      <c r="D1744" s="0" t="n">
        <f aca="false">AVERAGE(C1744:C2079)</f>
        <v>18.159464285714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04</v>
      </c>
      <c r="D1745" s="0" t="n">
        <f aca="false">AVERAGE(C1745:C2080)</f>
        <v>18.1583333333333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04</v>
      </c>
      <c r="D1746" s="0" t="n">
        <f aca="false">AVERAGE(C1746:C2081)</f>
        <v>18.157202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8.156071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8.15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8.15154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8.15041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66</v>
      </c>
      <c r="D1751" s="0" t="n">
        <f aca="false">AVERAGE(C1751:C2086)</f>
        <v>18.14815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8.14589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8.144761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8.28</v>
      </c>
      <c r="D1754" s="0" t="n">
        <f aca="false">AVERAGE(C1754:C2089)</f>
        <v>18.142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8.28</v>
      </c>
      <c r="D1755" s="0" t="n">
        <f aca="false">AVERAGE(C1755:C2090)</f>
        <v>18.140238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8.137976190476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8.135714285714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8.1334523809524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52</v>
      </c>
      <c r="D1759" s="0" t="n">
        <f aca="false">AVERAGE(C1759:C2094)</f>
        <v>18.131190476190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52</v>
      </c>
      <c r="D1760" s="0" t="n">
        <f aca="false">AVERAGE(C1760:C2095)</f>
        <v>18.128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52</v>
      </c>
      <c r="D1761" s="0" t="n">
        <f aca="false">AVERAGE(C1761:C2096)</f>
        <v>18.126666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52</v>
      </c>
      <c r="D1762" s="0" t="n">
        <f aca="false">AVERAGE(C1762:C2097)</f>
        <v>18.124404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7.52</v>
      </c>
      <c r="D1763" s="0" t="n">
        <f aca="false">AVERAGE(C1763:C2098)</f>
        <v>18.122142857142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7.52</v>
      </c>
      <c r="D1764" s="0" t="n">
        <f aca="false">AVERAGE(C1764:C2099)</f>
        <v>18.119880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7.52</v>
      </c>
      <c r="D1765" s="0" t="n">
        <f aca="false">AVERAGE(C1765:C2100)</f>
        <v>18.11761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7.52</v>
      </c>
      <c r="D1766" s="0" t="n">
        <f aca="false">AVERAGE(C1766:C2101)</f>
        <v>18.115357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7.9</v>
      </c>
      <c r="D1767" s="0" t="n">
        <f aca="false">AVERAGE(C1767:C2102)</f>
        <v>18.11309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7.9</v>
      </c>
      <c r="D1768" s="0" t="n">
        <f aca="false">AVERAGE(C1768:C2103)</f>
        <v>18.110833333333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8.28</v>
      </c>
      <c r="D1769" s="0" t="n">
        <f aca="false">AVERAGE(C1769:C2104)</f>
        <v>18.109702380952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8.66</v>
      </c>
      <c r="D1770" s="0" t="n">
        <f aca="false">AVERAGE(C1770:C2105)</f>
        <v>18.107440476190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9.04</v>
      </c>
      <c r="D1771" s="0" t="n">
        <f aca="false">AVERAGE(C1771:C2106)</f>
        <v>18.105178571428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9.04</v>
      </c>
      <c r="D1772" s="0" t="n">
        <f aca="false">AVERAGE(C1772:C2107)</f>
        <v>18.102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9.04</v>
      </c>
      <c r="D1773" s="0" t="n">
        <f aca="false">AVERAGE(C1773:C2108)</f>
        <v>18.10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9.42</v>
      </c>
      <c r="D1774" s="0" t="n">
        <f aca="false">AVERAGE(C1774:C2109)</f>
        <v>18.099523809523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9.42</v>
      </c>
      <c r="D1775" s="0" t="n">
        <f aca="false">AVERAGE(C1775:C2110)</f>
        <v>18.097261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9.42</v>
      </c>
      <c r="D1776" s="0" t="n">
        <f aca="false">AVERAGE(C1776:C2111)</f>
        <v>18.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9.42</v>
      </c>
      <c r="D1777" s="0" t="n">
        <f aca="false">AVERAGE(C1777:C2112)</f>
        <v>18.09273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9.42</v>
      </c>
      <c r="D1778" s="0" t="n">
        <f aca="false">AVERAGE(C1778:C2113)</f>
        <v>18.091607142857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9.81</v>
      </c>
      <c r="D1779" s="0" t="n">
        <f aca="false">AVERAGE(C1779:C2114)</f>
        <v>18.090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9.81</v>
      </c>
      <c r="D1780" s="0" t="n">
        <f aca="false">AVERAGE(C1780:C2115)</f>
        <v>18.088184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9.81</v>
      </c>
      <c r="D1781" s="0" t="n">
        <f aca="false">AVERAGE(C1781:C2116)</f>
        <v>18.08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9.81</v>
      </c>
      <c r="D1782" s="0" t="n">
        <f aca="false">AVERAGE(C1782:C2117)</f>
        <v>18.083601190476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9.81</v>
      </c>
      <c r="D1783" s="0" t="n">
        <f aca="false">AVERAGE(C1783:C2118)</f>
        <v>18.081309523809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9.81</v>
      </c>
      <c r="D1784" s="0" t="n">
        <f aca="false">AVERAGE(C1784:C2119)</f>
        <v>18.079017857142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9.81</v>
      </c>
      <c r="D1785" s="0" t="n">
        <f aca="false">AVERAGE(C1785:C2120)</f>
        <v>18.076726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9.42</v>
      </c>
      <c r="D1786" s="0" t="n">
        <f aca="false">AVERAGE(C1786:C2121)</f>
        <v>18.074434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9.42</v>
      </c>
      <c r="D1787" s="0" t="n">
        <f aca="false">AVERAGE(C1787:C2122)</f>
        <v>18.0721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9.42</v>
      </c>
      <c r="D1788" s="0" t="n">
        <f aca="false">AVERAGE(C1788:C2123)</f>
        <v>18.0699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42</v>
      </c>
      <c r="D1789" s="0" t="n">
        <f aca="false">AVERAGE(C1789:C2124)</f>
        <v>18.067648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42</v>
      </c>
      <c r="D1790" s="0" t="n">
        <f aca="false">AVERAGE(C1790:C2125)</f>
        <v>18.0653869047619</v>
      </c>
      <c r="E1790" s="0" t="n">
        <f aca="false">IF(B1790=B1791," ",MAX(C1743:C1790))</f>
        <v>19.81</v>
      </c>
      <c r="F1790" s="0" t="n">
        <f aca="false">IF(B1790=B1791," ",AVERAGE(E1790:E2078))</f>
        <v>19.2057142857143</v>
      </c>
      <c r="G1790" s="0" t="n">
        <f aca="false">IF(B1790=B1791," ",AVERAGE(E1502:E1790))</f>
        <v>19.3142857142857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04</v>
      </c>
      <c r="D1791" s="0" t="n">
        <f aca="false">AVERAGE(C1791:C2126)</f>
        <v>18.06312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04</v>
      </c>
      <c r="D1792" s="0" t="n">
        <f aca="false">AVERAGE(C1792:C2127)</f>
        <v>18.0608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04</v>
      </c>
      <c r="D1793" s="0" t="n">
        <f aca="false">AVERAGE(C1793:C2128)</f>
        <v>18.058601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04</v>
      </c>
      <c r="D1794" s="0" t="n">
        <f aca="false">AVERAGE(C1794:C2129)</f>
        <v>18.056339285714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8.66</v>
      </c>
      <c r="D1795" s="0" t="n">
        <f aca="false">AVERAGE(C1795:C2130)</f>
        <v>18.05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8.66</v>
      </c>
      <c r="D1796" s="0" t="n">
        <f aca="false">AVERAGE(C1796:C2131)</f>
        <v>18.050684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8.66</v>
      </c>
      <c r="D1797" s="0" t="n">
        <f aca="false">AVERAGE(C1797:C2132)</f>
        <v>18.04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8.66</v>
      </c>
      <c r="D1798" s="0" t="n">
        <f aca="false">AVERAGE(C1798:C2133)</f>
        <v>18.045029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8.0416369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28</v>
      </c>
      <c r="D1800" s="0" t="n">
        <f aca="false">AVERAGE(C1800:C2135)</f>
        <v>18.03824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28</v>
      </c>
      <c r="D1801" s="0" t="n">
        <f aca="false">AVERAGE(C1801:C2136)</f>
        <v>18.0348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8.031458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8.028065476190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7.9</v>
      </c>
      <c r="D1804" s="0" t="n">
        <f aca="false">AVERAGE(C1804:C2139)</f>
        <v>18.02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7.9</v>
      </c>
      <c r="D1805" s="0" t="n">
        <f aca="false">AVERAGE(C1805:C2140)</f>
        <v>18.0201488095238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7.9</v>
      </c>
      <c r="D1806" s="0" t="n">
        <f aca="false">AVERAGE(C1806:C2141)</f>
        <v>18.016755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7.9</v>
      </c>
      <c r="D1807" s="0" t="n">
        <f aca="false">AVERAGE(C1807:C2142)</f>
        <v>18.012232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7.9</v>
      </c>
      <c r="D1808" s="0" t="n">
        <f aca="false">AVERAGE(C1808:C2143)</f>
        <v>18.007708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7.52</v>
      </c>
      <c r="D1809" s="0" t="n">
        <f aca="false">AVERAGE(C1809:C2144)</f>
        <v>18.003184523809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7.52</v>
      </c>
      <c r="D1810" s="0" t="n">
        <f aca="false">AVERAGE(C1810:C2145)</f>
        <v>17.999791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7.52</v>
      </c>
      <c r="D1811" s="0" t="n">
        <f aca="false">AVERAGE(C1811:C2146)</f>
        <v>17.9963988095238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7.52</v>
      </c>
      <c r="D1812" s="0" t="n">
        <f aca="false">AVERAGE(C1812:C2147)</f>
        <v>17.993005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7.52</v>
      </c>
      <c r="D1813" s="0" t="n">
        <f aca="false">AVERAGE(C1813:C2148)</f>
        <v>17.98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7.9</v>
      </c>
      <c r="D1814" s="0" t="n">
        <f aca="false">AVERAGE(C1814:C2149)</f>
        <v>17.986220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7.9</v>
      </c>
      <c r="D1815" s="0" t="n">
        <f aca="false">AVERAGE(C1815:C2150)</f>
        <v>17.98169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8.28</v>
      </c>
      <c r="D1816" s="0" t="n">
        <f aca="false">AVERAGE(C1816:C2151)</f>
        <v>17.978303571428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8.28</v>
      </c>
      <c r="D1817" s="0" t="n">
        <f aca="false">AVERAGE(C1817:C2152)</f>
        <v>17.97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8.66</v>
      </c>
      <c r="D1818" s="0" t="n">
        <f aca="false">AVERAGE(C1818:C2153)</f>
        <v>17.971517857142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9.04</v>
      </c>
      <c r="D1819" s="0" t="n">
        <f aca="false">AVERAGE(C1819:C2154)</f>
        <v>17.96812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9.04</v>
      </c>
      <c r="D1820" s="0" t="n">
        <f aca="false">AVERAGE(C1820:C2155)</f>
        <v>17.9647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9.42</v>
      </c>
      <c r="D1821" s="0" t="n">
        <f aca="false">AVERAGE(C1821:C2156)</f>
        <v>17.96133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9.42</v>
      </c>
      <c r="D1822" s="0" t="n">
        <f aca="false">AVERAGE(C1822:C2157)</f>
        <v>17.957946428571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9.42</v>
      </c>
      <c r="D1823" s="0" t="n">
        <f aca="false">AVERAGE(C1823:C2158)</f>
        <v>17.954553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9.42</v>
      </c>
      <c r="D1824" s="0" t="n">
        <f aca="false">AVERAGE(C1824:C2159)</f>
        <v>17.9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9.81</v>
      </c>
      <c r="D1825" s="0" t="n">
        <f aca="false">AVERAGE(C1825:C2160)</f>
        <v>17.947767857142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9.81</v>
      </c>
      <c r="D1826" s="0" t="n">
        <f aca="false">AVERAGE(C1826:C2161)</f>
        <v>17.944345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9.81</v>
      </c>
      <c r="D1827" s="0" t="n">
        <f aca="false">AVERAGE(C1827:C2162)</f>
        <v>17.94092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9.81</v>
      </c>
      <c r="D1828" s="0" t="n">
        <f aca="false">AVERAGE(C1828:C2163)</f>
        <v>17.937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9.81</v>
      </c>
      <c r="D1829" s="0" t="n">
        <f aca="false">AVERAGE(C1829:C2164)</f>
        <v>17.932946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9.81</v>
      </c>
      <c r="D1830" s="0" t="n">
        <f aca="false">AVERAGE(C1830:C2165)</f>
        <v>17.92839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9.81</v>
      </c>
      <c r="D1831" s="0" t="n">
        <f aca="false">AVERAGE(C1831:C2166)</f>
        <v>17.9238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9.81</v>
      </c>
      <c r="D1832" s="0" t="n">
        <f aca="false">AVERAGE(C1832:C2167)</f>
        <v>17.9192857142857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9.81</v>
      </c>
      <c r="D1833" s="0" t="n">
        <f aca="false">AVERAGE(C1833:C2168)</f>
        <v>17.914732142857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9.42</v>
      </c>
      <c r="D1834" s="0" t="n">
        <f aca="false">AVERAGE(C1834:C2169)</f>
        <v>17.910178571428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9.42</v>
      </c>
      <c r="D1835" s="0" t="n">
        <f aca="false">AVERAGE(C1835:C2170)</f>
        <v>17.906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9.42</v>
      </c>
      <c r="D1836" s="0" t="n">
        <f aca="false">AVERAGE(C1836:C2171)</f>
        <v>17.903392857142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9.42</v>
      </c>
      <c r="D1837" s="0" t="n">
        <f aca="false">AVERAGE(C1837:C2172)</f>
        <v>17.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42</v>
      </c>
      <c r="D1838" s="0" t="n">
        <f aca="false">AVERAGE(C1838:C2173)</f>
        <v>17.8966071428571</v>
      </c>
      <c r="E1838" s="0" t="n">
        <f aca="false">IF(B1838=B1839," ",MAX(C1791:C1838))</f>
        <v>19.81</v>
      </c>
      <c r="F1838" s="0" t="n">
        <f aca="false">IF(B1838=B1839," ",AVERAGE(E1838:E2126))</f>
        <v>19.0957142857143</v>
      </c>
      <c r="G1838" s="0" t="n">
        <f aca="false">IF(B1838=B1839," ",AVERAGE(E1550:E1838))</f>
        <v>19.4242857142857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04</v>
      </c>
      <c r="D1839" s="0" t="n">
        <f aca="false">AVERAGE(C1839:C2174)</f>
        <v>17.892083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04</v>
      </c>
      <c r="D1840" s="0" t="n">
        <f aca="false">AVERAGE(C1840:C2175)</f>
        <v>17.8886904761905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04</v>
      </c>
      <c r="D1841" s="0" t="n">
        <f aca="false">AVERAGE(C1841:C2176)</f>
        <v>17.885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04</v>
      </c>
      <c r="D1842" s="0" t="n">
        <f aca="false">AVERAGE(C1842:C2177)</f>
        <v>17.881904761904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8.66</v>
      </c>
      <c r="D1843" s="0" t="n">
        <f aca="false">AVERAGE(C1843:C2178)</f>
        <v>17.877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8.66</v>
      </c>
      <c r="D1844" s="0" t="n">
        <f aca="false">AVERAGE(C1844:C2179)</f>
        <v>17.87398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8.66</v>
      </c>
      <c r="D1845" s="0" t="n">
        <f aca="false">AVERAGE(C1845:C2180)</f>
        <v>17.869464285714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8.66</v>
      </c>
      <c r="D1846" s="0" t="n">
        <f aca="false">AVERAGE(C1846:C2181)</f>
        <v>17.864940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28</v>
      </c>
      <c r="D1847" s="0" t="n">
        <f aca="false">AVERAGE(C1847:C2182)</f>
        <v>17.8604166666667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7.857023809523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7.852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7.9</v>
      </c>
      <c r="D1850" s="0" t="n">
        <f aca="false">AVERAGE(C1850:C2185)</f>
        <v>17.847976190476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7.9</v>
      </c>
      <c r="D1851" s="0" t="n">
        <f aca="false">AVERAGE(C1851:C2186)</f>
        <v>17.84458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7.9</v>
      </c>
      <c r="D1852" s="0" t="n">
        <f aca="false">AVERAGE(C1852:C2187)</f>
        <v>17.840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7.835535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52</v>
      </c>
      <c r="D1854" s="0" t="n">
        <f aca="false">AVERAGE(C1854:C2189)</f>
        <v>17.831011904761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52</v>
      </c>
      <c r="D1855" s="0" t="n">
        <f aca="false">AVERAGE(C1855:C2190)</f>
        <v>17.826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52</v>
      </c>
      <c r="D1856" s="0" t="n">
        <f aca="false">AVERAGE(C1856:C2191)</f>
        <v>17.821964285714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52</v>
      </c>
      <c r="D1857" s="0" t="n">
        <f aca="false">AVERAGE(C1857:C2192)</f>
        <v>17.817440476190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7.14</v>
      </c>
      <c r="D1858" s="0" t="n">
        <f aca="false">AVERAGE(C1858:C2193)</f>
        <v>17.812916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7.14</v>
      </c>
      <c r="D1859" s="0" t="n">
        <f aca="false">AVERAGE(C1859:C2194)</f>
        <v>17.809523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7.14</v>
      </c>
      <c r="D1860" s="0" t="n">
        <f aca="false">AVERAGE(C1860:C2195)</f>
        <v>17.806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7.52</v>
      </c>
      <c r="D1861" s="0" t="n">
        <f aca="false">AVERAGE(C1861:C2196)</f>
        <v>17.802738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7.52</v>
      </c>
      <c r="D1862" s="0" t="n">
        <f aca="false">AVERAGE(C1862:C2197)</f>
        <v>17.798214285714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7.52</v>
      </c>
      <c r="D1863" s="0" t="n">
        <f aca="false">AVERAGE(C1863:C2198)</f>
        <v>17.793690476190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7.9</v>
      </c>
      <c r="D1864" s="0" t="n">
        <f aca="false">AVERAGE(C1864:C2199)</f>
        <v>17.7902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7.9</v>
      </c>
      <c r="D1865" s="0" t="n">
        <f aca="false">AVERAGE(C1865:C2200)</f>
        <v>17.7857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8.28</v>
      </c>
      <c r="D1866" s="0" t="n">
        <f aca="false">AVERAGE(C1866:C2201)</f>
        <v>17.78238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8.66</v>
      </c>
      <c r="D1867" s="0" t="n">
        <f aca="false">AVERAGE(C1867:C2202)</f>
        <v>17.778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8.66</v>
      </c>
      <c r="D1868" s="0" t="n">
        <f aca="false">AVERAGE(C1868:C2203)</f>
        <v>17.774464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9.04</v>
      </c>
      <c r="D1869" s="0" t="n">
        <f aca="false">AVERAGE(C1869:C2204)</f>
        <v>17.771071428571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9.04</v>
      </c>
      <c r="D1870" s="0" t="n">
        <f aca="false">AVERAGE(C1870:C2205)</f>
        <v>17.766547619047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9.04</v>
      </c>
      <c r="D1871" s="0" t="n">
        <f aca="false">AVERAGE(C1871:C2206)</f>
        <v>17.763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9.04</v>
      </c>
      <c r="D1872" s="0" t="n">
        <f aca="false">AVERAGE(C1872:C2207)</f>
        <v>17.759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9.04</v>
      </c>
      <c r="D1873" s="0" t="n">
        <f aca="false">AVERAGE(C1873:C2208)</f>
        <v>17.756369047619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9.42</v>
      </c>
      <c r="D1874" s="0" t="n">
        <f aca="false">AVERAGE(C1874:C2209)</f>
        <v>17.7529761904762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9.42</v>
      </c>
      <c r="D1875" s="0" t="n">
        <f aca="false">AVERAGE(C1875:C2210)</f>
        <v>17.7484523809524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9.42</v>
      </c>
      <c r="D1876" s="0" t="n">
        <f aca="false">AVERAGE(C1876:C2211)</f>
        <v>17.7439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9.42</v>
      </c>
      <c r="D1877" s="0" t="n">
        <f aca="false">AVERAGE(C1877:C2212)</f>
        <v>17.7394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9.42</v>
      </c>
      <c r="D1878" s="0" t="n">
        <f aca="false">AVERAGE(C1878:C2213)</f>
        <v>17.73488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9.42</v>
      </c>
      <c r="D1879" s="0" t="n">
        <f aca="false">AVERAGE(C1879:C2214)</f>
        <v>17.730357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9.42</v>
      </c>
      <c r="D1880" s="0" t="n">
        <f aca="false">AVERAGE(C1880:C2215)</f>
        <v>17.725833333333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9.42</v>
      </c>
      <c r="D1881" s="0" t="n">
        <f aca="false">AVERAGE(C1881:C2216)</f>
        <v>17.721309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9.42</v>
      </c>
      <c r="D1882" s="0" t="n">
        <f aca="false">AVERAGE(C1882:C2217)</f>
        <v>17.7167857142857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9.04</v>
      </c>
      <c r="D1883" s="0" t="n">
        <f aca="false">AVERAGE(C1883:C2218)</f>
        <v>17.71226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04</v>
      </c>
      <c r="D1884" s="0" t="n">
        <f aca="false">AVERAGE(C1884:C2219)</f>
        <v>17.708869047619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04</v>
      </c>
      <c r="D1885" s="0" t="n">
        <f aca="false">AVERAGE(C1885:C2220)</f>
        <v>17.705476190476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04</v>
      </c>
      <c r="D1886" s="0" t="n">
        <f aca="false">AVERAGE(C1886:C2221)</f>
        <v>17.7020833333333</v>
      </c>
      <c r="E1886" s="0" t="n">
        <f aca="false">IF(B1886=B1887," ",MAX(C1839:C1886))</f>
        <v>19.42</v>
      </c>
      <c r="F1886" s="0" t="n">
        <f aca="false">IF(B1886=B1887," ",AVERAGE(E1886:E2174))</f>
        <v>18.9314285714286</v>
      </c>
      <c r="G1886" s="0" t="n">
        <f aca="false">IF(B1886=B1887," ",AVERAGE(E1598:E1886))</f>
        <v>19.4785714285714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04</v>
      </c>
      <c r="D1887" s="0" t="n">
        <f aca="false">AVERAGE(C1887:C2222)</f>
        <v>17.69869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8.66</v>
      </c>
      <c r="D1888" s="0" t="n">
        <f aca="false">AVERAGE(C1888:C2223)</f>
        <v>17.6941666666667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8.66</v>
      </c>
      <c r="D1889" s="0" t="n">
        <f aca="false">AVERAGE(C1889:C2224)</f>
        <v>17.6907738095238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8.66</v>
      </c>
      <c r="D1890" s="0" t="n">
        <f aca="false">AVERAGE(C1890:C2225)</f>
        <v>17.6873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8.66</v>
      </c>
      <c r="D1891" s="0" t="n">
        <f aca="false">AVERAGE(C1891:C2226)</f>
        <v>17.683988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8.28</v>
      </c>
      <c r="D1892" s="0" t="n">
        <f aca="false">AVERAGE(C1892:C2227)</f>
        <v>17.679464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8.28</v>
      </c>
      <c r="D1893" s="0" t="n">
        <f aca="false">AVERAGE(C1893:C2228)</f>
        <v>17.676071428571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8.28</v>
      </c>
      <c r="D1894" s="0" t="n">
        <f aca="false">AVERAGE(C1894:C2229)</f>
        <v>17.672678571428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28</v>
      </c>
      <c r="D1895" s="0" t="n">
        <f aca="false">AVERAGE(C1895:C2230)</f>
        <v>17.66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28</v>
      </c>
      <c r="D1896" s="0" t="n">
        <f aca="false">AVERAGE(C1896:C2231)</f>
        <v>17.664761904761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7.9</v>
      </c>
      <c r="D1897" s="0" t="n">
        <f aca="false">AVERAGE(C1897:C2232)</f>
        <v>17.66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7.9</v>
      </c>
      <c r="D1898" s="0" t="n">
        <f aca="false">AVERAGE(C1898:C2233)</f>
        <v>17.656845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7.9</v>
      </c>
      <c r="D1899" s="0" t="n">
        <f aca="false">AVERAGE(C1899:C2234)</f>
        <v>17.6534523809524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7.9</v>
      </c>
      <c r="D1900" s="0" t="n">
        <f aca="false">AVERAGE(C1900:C2235)</f>
        <v>17.6489285714286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7.644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52</v>
      </c>
      <c r="D1902" s="0" t="n">
        <f aca="false">AVERAGE(C1902:C2237)</f>
        <v>17.63988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52</v>
      </c>
      <c r="D1903" s="0" t="n">
        <f aca="false">AVERAGE(C1903:C2238)</f>
        <v>17.636488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52</v>
      </c>
      <c r="D1904" s="0" t="n">
        <f aca="false">AVERAGE(C1904:C2239)</f>
        <v>17.633095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52</v>
      </c>
      <c r="D1905" s="0" t="n">
        <f aca="false">AVERAGE(C1905:C2240)</f>
        <v>17.62857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7.52</v>
      </c>
      <c r="D1906" s="0" t="n">
        <f aca="false">AVERAGE(C1906:C2241)</f>
        <v>17.6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7.52</v>
      </c>
      <c r="D1907" s="0" t="n">
        <f aca="false">AVERAGE(C1907:C2242)</f>
        <v>17.619523809523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7.52</v>
      </c>
      <c r="D1908" s="0" t="n">
        <f aca="false">AVERAGE(C1908:C2243)</f>
        <v>17.61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7.52</v>
      </c>
      <c r="D1909" s="0" t="n">
        <f aca="false">AVERAGE(C1909:C2244)</f>
        <v>17.6104761904762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7.52</v>
      </c>
      <c r="D1910" s="0" t="n">
        <f aca="false">AVERAGE(C1910:C2245)</f>
        <v>17.6070833333333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7.52</v>
      </c>
      <c r="D1911" s="0" t="n">
        <f aca="false">AVERAGE(C1911:C2246)</f>
        <v>17.6036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7.9</v>
      </c>
      <c r="D1912" s="0" t="n">
        <f aca="false">AVERAGE(C1912:C2247)</f>
        <v>17.60142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7.9</v>
      </c>
      <c r="D1913" s="0" t="n">
        <f aca="false">AVERAGE(C1913:C2248)</f>
        <v>17.59803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7.9</v>
      </c>
      <c r="D1914" s="0" t="n">
        <f aca="false">AVERAGE(C1914:C2249)</f>
        <v>17.59577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7.9</v>
      </c>
      <c r="D1915" s="0" t="n">
        <f aca="false">AVERAGE(C1915:C2250)</f>
        <v>17.593511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7.9</v>
      </c>
      <c r="D1916" s="0" t="n">
        <f aca="false">AVERAGE(C1916:C2251)</f>
        <v>17.59238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7.9</v>
      </c>
      <c r="D1917" s="0" t="n">
        <f aca="false">AVERAGE(C1917:C2252)</f>
        <v>17.592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7.9</v>
      </c>
      <c r="D1918" s="0" t="n">
        <f aca="false">AVERAGE(C1918:C2253)</f>
        <v>17.5923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7.9</v>
      </c>
      <c r="D1919" s="0" t="n">
        <f aca="false">AVERAGE(C1919:C2254)</f>
        <v>17.59238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8.28</v>
      </c>
      <c r="D1920" s="0" t="n">
        <f aca="false">AVERAGE(C1920:C2255)</f>
        <v>17.5935119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8.28</v>
      </c>
      <c r="D1921" s="0" t="n">
        <f aca="false">AVERAGE(C1921:C2256)</f>
        <v>17.5935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8.28</v>
      </c>
      <c r="D1922" s="0" t="n">
        <f aca="false">AVERAGE(C1922:C2257)</f>
        <v>17.593511904761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8.28</v>
      </c>
      <c r="D1923" s="0" t="n">
        <f aca="false">AVERAGE(C1923:C2258)</f>
        <v>17.593511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8.28</v>
      </c>
      <c r="D1924" s="0" t="n">
        <f aca="false">AVERAGE(C1924:C2259)</f>
        <v>17.593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8.28</v>
      </c>
      <c r="D1925" s="0" t="n">
        <f aca="false">AVERAGE(C1925:C2260)</f>
        <v>17.593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8.28</v>
      </c>
      <c r="D1926" s="0" t="n">
        <f aca="false">AVERAGE(C1926:C2261)</f>
        <v>17.593511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8.28</v>
      </c>
      <c r="D1927" s="0" t="n">
        <f aca="false">AVERAGE(C1927:C2262)</f>
        <v>17.593511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8.28</v>
      </c>
      <c r="D1928" s="0" t="n">
        <f aca="false">AVERAGE(C1928:C2263)</f>
        <v>17.593511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7.9</v>
      </c>
      <c r="D1929" s="0" t="n">
        <f aca="false">AVERAGE(C1929:C2264)</f>
        <v>17.5935119047619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7.9</v>
      </c>
      <c r="D1930" s="0" t="n">
        <f aca="false">AVERAGE(C1930:C2265)</f>
        <v>17.594642857142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7.9</v>
      </c>
      <c r="D1931" s="0" t="n">
        <f aca="false">AVERAGE(C1931:C2266)</f>
        <v>17.5957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7.9</v>
      </c>
      <c r="D1932" s="0" t="n">
        <f aca="false">AVERAGE(C1932:C2267)</f>
        <v>17.5969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7.9</v>
      </c>
      <c r="D1933" s="0" t="n">
        <f aca="false">AVERAGE(C1933:C2268)</f>
        <v>17.596904761904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7.9</v>
      </c>
      <c r="D1934" s="0" t="n">
        <f aca="false">AVERAGE(C1934:C2269)</f>
        <v>17.5969047619048</v>
      </c>
      <c r="E1934" s="0" t="n">
        <f aca="false">IF(B1934=B1935," ",MAX(C1887:C1934))</f>
        <v>19.04</v>
      </c>
      <c r="F1934" s="0" t="n">
        <f aca="false">IF(B1934=B1935," ",AVERAGE(E1934:E2222))</f>
        <v>18.7142857142857</v>
      </c>
      <c r="G1934" s="0" t="n">
        <f aca="false">IF(B1934=B1935," ",AVERAGE(E1646:E1934))</f>
        <v>19.4785714285714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7.52</v>
      </c>
      <c r="D1935" s="0" t="n">
        <f aca="false">AVERAGE(C1935:C2270)</f>
        <v>17.596904761904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7.52</v>
      </c>
      <c r="D1936" s="0" t="n">
        <f aca="false">AVERAGE(C1936:C2271)</f>
        <v>17.598035714285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7.52</v>
      </c>
      <c r="D1937" s="0" t="n">
        <f aca="false">AVERAGE(C1937:C2272)</f>
        <v>17.59916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52</v>
      </c>
      <c r="D1938" s="0" t="n">
        <f aca="false">AVERAGE(C1938:C2273)</f>
        <v>17.59916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14</v>
      </c>
      <c r="D1939" s="0" t="n">
        <f aca="false">AVERAGE(C1939:C2274)</f>
        <v>17.59916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14</v>
      </c>
      <c r="D1940" s="0" t="n">
        <f aca="false">AVERAGE(C1940:C2275)</f>
        <v>17.600297619047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14</v>
      </c>
      <c r="D1941" s="0" t="n">
        <f aca="false">AVERAGE(C1941:C2276)</f>
        <v>17.6014285714286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14</v>
      </c>
      <c r="D1942" s="0" t="n">
        <f aca="false">AVERAGE(C1942:C2277)</f>
        <v>17.602559523809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6.76</v>
      </c>
      <c r="D1943" s="0" t="n">
        <f aca="false">AVERAGE(C1943:C2278)</f>
        <v>17.6025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6.76</v>
      </c>
      <c r="D1944" s="0" t="n">
        <f aca="false">AVERAGE(C1944:C2279)</f>
        <v>17.603690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6.76</v>
      </c>
      <c r="D1945" s="0" t="n">
        <f aca="false">AVERAGE(C1945:C2280)</f>
        <v>17.604821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6.38</v>
      </c>
      <c r="D1946" s="0" t="n">
        <f aca="false">AVERAGE(C1946:C2281)</f>
        <v>17.605952380952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6.38</v>
      </c>
      <c r="D1947" s="0" t="n">
        <f aca="false">AVERAGE(C1947:C2282)</f>
        <v>17.60821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38</v>
      </c>
      <c r="D1948" s="0" t="n">
        <f aca="false">AVERAGE(C1948:C2283)</f>
        <v>17.6093452380952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38</v>
      </c>
      <c r="D1949" s="0" t="n">
        <f aca="false">AVERAGE(C1949:C2284)</f>
        <v>17.61047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</v>
      </c>
      <c r="D1950" s="0" t="n">
        <f aca="false">AVERAGE(C1950:C2285)</f>
        <v>17.6116071428571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</v>
      </c>
      <c r="D1951" s="0" t="n">
        <f aca="false">AVERAGE(C1951:C2286)</f>
        <v>17.613869047619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</v>
      </c>
      <c r="D1952" s="0" t="n">
        <f aca="false">AVERAGE(C1952:C2287)</f>
        <v>17.616130952381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</v>
      </c>
      <c r="D1953" s="0" t="n">
        <f aca="false">AVERAGE(C1953:C2288)</f>
        <v>17.618392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</v>
      </c>
      <c r="D1954" s="0" t="n">
        <f aca="false">AVERAGE(C1954:C2289)</f>
        <v>17.620654761904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6</v>
      </c>
      <c r="D1955" s="0" t="n">
        <f aca="false">AVERAGE(C1955:C2290)</f>
        <v>17.621785714285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6</v>
      </c>
      <c r="D1956" s="0" t="n">
        <f aca="false">AVERAGE(C1956:C2291)</f>
        <v>17.6229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6</v>
      </c>
      <c r="D1957" s="0" t="n">
        <f aca="false">AVERAGE(C1957:C2292)</f>
        <v>17.625178571428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6</v>
      </c>
      <c r="D1958" s="0" t="n">
        <f aca="false">AVERAGE(C1958:C2293)</f>
        <v>17.627440476190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6.38</v>
      </c>
      <c r="D1959" s="0" t="n">
        <f aca="false">AVERAGE(C1959:C2294)</f>
        <v>17.629702380952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6.38</v>
      </c>
      <c r="D1960" s="0" t="n">
        <f aca="false">AVERAGE(C1960:C2295)</f>
        <v>17.6319642857143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6.76</v>
      </c>
      <c r="D1961" s="0" t="n">
        <f aca="false">AVERAGE(C1961:C2296)</f>
        <v>17.634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7.14</v>
      </c>
      <c r="D1962" s="0" t="n">
        <f aca="false">AVERAGE(C1962:C2297)</f>
        <v>17.635357142857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7.52</v>
      </c>
      <c r="D1963" s="0" t="n">
        <f aca="false">AVERAGE(C1963:C2298)</f>
        <v>17.636488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7.52</v>
      </c>
      <c r="D1964" s="0" t="n">
        <f aca="false">AVERAGE(C1964:C2299)</f>
        <v>17.63761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7.9</v>
      </c>
      <c r="D1965" s="0" t="n">
        <f aca="false">AVERAGE(C1965:C2300)</f>
        <v>17.6387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7.9</v>
      </c>
      <c r="D1966" s="0" t="n">
        <f aca="false">AVERAGE(C1966:C2301)</f>
        <v>17.639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8.28</v>
      </c>
      <c r="D1967" s="0" t="n">
        <f aca="false">AVERAGE(C1967:C2302)</f>
        <v>17.6410119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8.28</v>
      </c>
      <c r="D1968" s="0" t="n">
        <f aca="false">AVERAGE(C1968:C2303)</f>
        <v>17.6410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8.28</v>
      </c>
      <c r="D1969" s="0" t="n">
        <f aca="false">AVERAGE(C1969:C2304)</f>
        <v>17.641011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8.28</v>
      </c>
      <c r="D1970" s="0" t="n">
        <f aca="false">AVERAGE(C1970:C2305)</f>
        <v>17.6410119047619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8.28</v>
      </c>
      <c r="D1971" s="0" t="n">
        <f aca="false">AVERAGE(C1971:C2306)</f>
        <v>17.641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8.28</v>
      </c>
      <c r="D1972" s="0" t="n">
        <f aca="false">AVERAGE(C1972:C2307)</f>
        <v>17.6410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8.28</v>
      </c>
      <c r="D1973" s="0" t="n">
        <f aca="false">AVERAGE(C1973:C2308)</f>
        <v>17.641011904761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8.28</v>
      </c>
      <c r="D1974" s="0" t="n">
        <f aca="false">AVERAGE(C1974:C2309)</f>
        <v>17.641011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8.66</v>
      </c>
      <c r="D1975" s="0" t="n">
        <f aca="false">AVERAGE(C1975:C2310)</f>
        <v>17.6410119047619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8.66</v>
      </c>
      <c r="D1976" s="0" t="n">
        <f aca="false">AVERAGE(C1976:C2311)</f>
        <v>17.6398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8.66</v>
      </c>
      <c r="D1977" s="0" t="n">
        <f aca="false">AVERAGE(C1977:C2312)</f>
        <v>17.6387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8.66</v>
      </c>
      <c r="D1978" s="0" t="n">
        <f aca="false">AVERAGE(C1978:C2313)</f>
        <v>17.63761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8.66</v>
      </c>
      <c r="D1979" s="0" t="n">
        <f aca="false">AVERAGE(C1979:C2314)</f>
        <v>17.636488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8.28</v>
      </c>
      <c r="D1980" s="0" t="n">
        <f aca="false">AVERAGE(C1980:C2315)</f>
        <v>17.635357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8.28</v>
      </c>
      <c r="D1981" s="0" t="n">
        <f aca="false">AVERAGE(C1981:C2316)</f>
        <v>17.6342261904762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8.28</v>
      </c>
      <c r="D1982" s="0" t="n">
        <f aca="false">AVERAGE(C1982:C2317)</f>
        <v>17.63309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982=B1983," ",AVERAGE(E1694:E1982))</f>
        <v>19.4242857142857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8.28</v>
      </c>
      <c r="D1983" s="0" t="n">
        <f aca="false">AVERAGE(C1983:C2318)</f>
        <v>17.631964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8.28</v>
      </c>
      <c r="D1984" s="0" t="n">
        <f aca="false">AVERAGE(C1984:C2319)</f>
        <v>17.630833333333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7.9</v>
      </c>
      <c r="D1985" s="0" t="n">
        <f aca="false">AVERAGE(C1985:C2320)</f>
        <v>17.6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7.9</v>
      </c>
      <c r="D1986" s="0" t="n">
        <f aca="false">AVERAGE(C1986:C2321)</f>
        <v>17.6285714285714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7.9</v>
      </c>
      <c r="D1987" s="0" t="n">
        <f aca="false">AVERAGE(C1987:C2322)</f>
        <v>17.627440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7.9</v>
      </c>
      <c r="D1988" s="0" t="n">
        <f aca="false">AVERAGE(C1988:C2323)</f>
        <v>17.6263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7.52</v>
      </c>
      <c r="D1989" s="0" t="n">
        <f aca="false">AVERAGE(C1989:C2324)</f>
        <v>17.625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7.52</v>
      </c>
      <c r="D1990" s="0" t="n">
        <f aca="false">AVERAGE(C1990:C2325)</f>
        <v>17.62404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52</v>
      </c>
      <c r="D1991" s="0" t="n">
        <f aca="false">AVERAGE(C1991:C2326)</f>
        <v>17.622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14</v>
      </c>
      <c r="D1992" s="0" t="n">
        <f aca="false">AVERAGE(C1992:C2327)</f>
        <v>17.621785714285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14</v>
      </c>
      <c r="D1993" s="0" t="n">
        <f aca="false">AVERAGE(C1993:C2328)</f>
        <v>17.621785714285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14</v>
      </c>
      <c r="D1994" s="0" t="n">
        <f aca="false">AVERAGE(C1994:C2329)</f>
        <v>17.6206547619048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6.76</v>
      </c>
      <c r="D1995" s="0" t="n">
        <f aca="false">AVERAGE(C1995:C2330)</f>
        <v>17.6195238095238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6.76</v>
      </c>
      <c r="D1996" s="0" t="n">
        <f aca="false">AVERAGE(C1996:C2331)</f>
        <v>17.6195238095238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6.38</v>
      </c>
      <c r="D1997" s="0" t="n">
        <f aca="false">AVERAGE(C1997:C2332)</f>
        <v>17.6195238095238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6.38</v>
      </c>
      <c r="D1998" s="0" t="n">
        <f aca="false">AVERAGE(C1998:C2333)</f>
        <v>17.6195238095238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6.38</v>
      </c>
      <c r="D1999" s="0" t="n">
        <f aca="false">AVERAGE(C1999:C2334)</f>
        <v>17.61952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6.38</v>
      </c>
      <c r="D2000" s="0" t="n">
        <f aca="false">AVERAGE(C2000:C2335)</f>
        <v>17.619523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6</v>
      </c>
      <c r="D2001" s="0" t="n">
        <f aca="false">AVERAGE(C2001:C2336)</f>
        <v>17.619523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6</v>
      </c>
      <c r="D2002" s="0" t="n">
        <f aca="false">AVERAGE(C2002:C2337)</f>
        <v>17.6206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6</v>
      </c>
      <c r="D2003" s="0" t="n">
        <f aca="false">AVERAGE(C2003:C2338)</f>
        <v>17.62178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6</v>
      </c>
      <c r="D2004" s="0" t="n">
        <f aca="false">AVERAGE(C2004:C2339)</f>
        <v>17.622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6</v>
      </c>
      <c r="D2005" s="0" t="n">
        <f aca="false">AVERAGE(C2005:C2340)</f>
        <v>17.6240476190476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6</v>
      </c>
      <c r="D2006" s="0" t="n">
        <f aca="false">AVERAGE(C2006:C2341)</f>
        <v>17.625178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6.38</v>
      </c>
      <c r="D2007" s="0" t="n">
        <f aca="false">AVERAGE(C2007:C2342)</f>
        <v>17.6263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6.76</v>
      </c>
      <c r="D2008" s="0" t="n">
        <f aca="false">AVERAGE(C2008:C2343)</f>
        <v>17.628571428571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6.76</v>
      </c>
      <c r="D2009" s="0" t="n">
        <f aca="false">AVERAGE(C2009:C2344)</f>
        <v>17.6297023809524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7.14</v>
      </c>
      <c r="D2010" s="0" t="n">
        <f aca="false">AVERAGE(C2010:C2345)</f>
        <v>17.630833333333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7.52</v>
      </c>
      <c r="D2011" s="0" t="n">
        <f aca="false">AVERAGE(C2011:C2346)</f>
        <v>17.63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7.9</v>
      </c>
      <c r="D2012" s="0" t="n">
        <f aca="false">AVERAGE(C2012:C2347)</f>
        <v>17.6330952380952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7.9</v>
      </c>
      <c r="D2013" s="0" t="n">
        <f aca="false">AVERAGE(C2013:C2348)</f>
        <v>17.633095238095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8.28</v>
      </c>
      <c r="D2014" s="0" t="n">
        <f aca="false">AVERAGE(C2014:C2349)</f>
        <v>17.63422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8.28</v>
      </c>
      <c r="D2015" s="0" t="n">
        <f aca="false">AVERAGE(C2015:C2350)</f>
        <v>17.63422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8.28</v>
      </c>
      <c r="D2016" s="0" t="n">
        <f aca="false">AVERAGE(C2016:C2351)</f>
        <v>17.63535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8.66</v>
      </c>
      <c r="D2017" s="0" t="n">
        <f aca="false">AVERAGE(C2017:C2352)</f>
        <v>17.63648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8.66</v>
      </c>
      <c r="D2018" s="0" t="n">
        <f aca="false">AVERAGE(C2018:C2353)</f>
        <v>17.63648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8.66</v>
      </c>
      <c r="D2019" s="0" t="n">
        <f aca="false">AVERAGE(C2019:C2354)</f>
        <v>17.636488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8.66</v>
      </c>
      <c r="D2020" s="0" t="n">
        <f aca="false">AVERAGE(C2020:C2355)</f>
        <v>17.636488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8.66</v>
      </c>
      <c r="D2021" s="0" t="n">
        <f aca="false">AVERAGE(C2021:C2356)</f>
        <v>17.6364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8.66</v>
      </c>
      <c r="D2022" s="0" t="n">
        <f aca="false">AVERAGE(C2022:C2357)</f>
        <v>17.63648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8.66</v>
      </c>
      <c r="D2023" s="0" t="n">
        <f aca="false">AVERAGE(C2023:C2358)</f>
        <v>17.636488095238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8.66</v>
      </c>
      <c r="D2024" s="0" t="n">
        <f aca="false">AVERAGE(C2024:C2359)</f>
        <v>17.6364880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8.66</v>
      </c>
      <c r="D2025" s="0" t="n">
        <f aca="false">AVERAGE(C2025:C2360)</f>
        <v>17.6364880952381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8.66</v>
      </c>
      <c r="D2026" s="0" t="n">
        <f aca="false">AVERAGE(C2026:C2361)</f>
        <v>17.636488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8.66</v>
      </c>
      <c r="D2027" s="0" t="n">
        <f aca="false">AVERAGE(C2027:C2362)</f>
        <v>17.6364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8.66</v>
      </c>
      <c r="D2028" s="0" t="n">
        <f aca="false">AVERAGE(C2028:C2363)</f>
        <v>17.63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8.66</v>
      </c>
      <c r="D2029" s="0" t="n">
        <f aca="false">AVERAGE(C2029:C2364)</f>
        <v>17.636488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8.66</v>
      </c>
      <c r="D2030" s="0" t="n">
        <f aca="false">AVERAGE(C2030:C2365)</f>
        <v>17.6353571428571</v>
      </c>
      <c r="E2030" s="0" t="n">
        <f aca="false">IF(B2030=B2031," ",MAX(C1983:C2030))</f>
        <v>18.66</v>
      </c>
      <c r="F2030" s="0" t="n">
        <f aca="false">IF(B2030=B2031," ",AVERAGE(E2030:E2318))</f>
        <v>18.5514285714286</v>
      </c>
      <c r="G2030" s="0" t="n">
        <f aca="false">IF(B2030=B2031," ",AVERAGE(E1742:E2030))</f>
        <v>19.3157142857143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8.66</v>
      </c>
      <c r="D2031" s="0" t="n">
        <f aca="false">AVERAGE(C2031:C2366)</f>
        <v>17.63422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8.28</v>
      </c>
      <c r="D2032" s="0" t="n">
        <f aca="false">AVERAGE(C2032:C2367)</f>
        <v>17.633095238095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8.28</v>
      </c>
      <c r="D2033" s="0" t="n">
        <f aca="false">AVERAGE(C2033:C2368)</f>
        <v>17.633095238095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8.28</v>
      </c>
      <c r="D2034" s="0" t="n">
        <f aca="false">AVERAGE(C2034:C2369)</f>
        <v>17.6319642857143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8.28</v>
      </c>
      <c r="D2035" s="0" t="n">
        <f aca="false">AVERAGE(C2035:C2370)</f>
        <v>17.6308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7.9</v>
      </c>
      <c r="D2036" s="0" t="n">
        <f aca="false">AVERAGE(C2036:C2371)</f>
        <v>17.629702380952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7.9</v>
      </c>
      <c r="D2037" s="0" t="n">
        <f aca="false">AVERAGE(C2037:C2372)</f>
        <v>17.628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7.9</v>
      </c>
      <c r="D2038" s="0" t="n">
        <f aca="false">AVERAGE(C2038:C2373)</f>
        <v>17.627440476190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7.9</v>
      </c>
      <c r="D2039" s="0" t="n">
        <f aca="false">AVERAGE(C2039:C2374)</f>
        <v>17.626309523809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7.52</v>
      </c>
      <c r="D2040" s="0" t="n">
        <f aca="false">AVERAGE(C2040:C2375)</f>
        <v>17.6251785714286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7.52</v>
      </c>
      <c r="D2041" s="0" t="n">
        <f aca="false">AVERAGE(C2041:C2376)</f>
        <v>17.6240476190476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52</v>
      </c>
      <c r="D2042" s="0" t="n">
        <f aca="false">AVERAGE(C2042:C2377)</f>
        <v>17.622916666666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52</v>
      </c>
      <c r="D2043" s="0" t="n">
        <f aca="false">AVERAGE(C2043:C2378)</f>
        <v>17.6217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52</v>
      </c>
      <c r="D2044" s="0" t="n">
        <f aca="false">AVERAGE(C2044:C2379)</f>
        <v>17.6206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14</v>
      </c>
      <c r="D2045" s="0" t="n">
        <f aca="false">AVERAGE(C2045:C2380)</f>
        <v>17.618392857142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14</v>
      </c>
      <c r="D2046" s="0" t="n">
        <f aca="false">AVERAGE(C2046:C2381)</f>
        <v>17.617261904761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14</v>
      </c>
      <c r="D2047" s="0" t="n">
        <f aca="false">AVERAGE(C2047:C2382)</f>
        <v>17.616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14</v>
      </c>
      <c r="D2048" s="0" t="n">
        <f aca="false">AVERAGE(C2048:C2383)</f>
        <v>17.61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14</v>
      </c>
      <c r="D2049" s="0" t="n">
        <f aca="false">AVERAGE(C2049:C2384)</f>
        <v>17.61273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14</v>
      </c>
      <c r="D2050" s="0" t="n">
        <f aca="false">AVERAGE(C2050:C2385)</f>
        <v>17.61047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7.14</v>
      </c>
      <c r="D2051" s="0" t="n">
        <f aca="false">AVERAGE(C2051:C2386)</f>
        <v>17.608214285714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7.14</v>
      </c>
      <c r="D2052" s="0" t="n">
        <f aca="false">AVERAGE(C2052:C2387)</f>
        <v>17.605952380952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7.14</v>
      </c>
      <c r="D2053" s="0" t="n">
        <f aca="false">AVERAGE(C2053:C2388)</f>
        <v>17.60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7.14</v>
      </c>
      <c r="D2054" s="0" t="n">
        <f aca="false">AVERAGE(C2054:C2389)</f>
        <v>17.602559523809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7.52</v>
      </c>
      <c r="D2055" s="0" t="n">
        <f aca="false">AVERAGE(C2055:C2390)</f>
        <v>17.60142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7.52</v>
      </c>
      <c r="D2056" s="0" t="n">
        <f aca="false">AVERAGE(C2056:C2391)</f>
        <v>17.60029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7.9</v>
      </c>
      <c r="D2057" s="0" t="n">
        <f aca="false">AVERAGE(C2057:C2392)</f>
        <v>17.599166666666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7.9</v>
      </c>
      <c r="D2058" s="0" t="n">
        <f aca="false">AVERAGE(C2058:C2393)</f>
        <v>17.5980357142857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8.28</v>
      </c>
      <c r="D2059" s="0" t="n">
        <f aca="false">AVERAGE(C2059:C2394)</f>
        <v>17.598035714285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8.66</v>
      </c>
      <c r="D2060" s="0" t="n">
        <f aca="false">AVERAGE(C2060:C2395)</f>
        <v>17.59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8.66</v>
      </c>
      <c r="D2061" s="0" t="n">
        <f aca="false">AVERAGE(C2061:C2396)</f>
        <v>17.59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9.04</v>
      </c>
      <c r="D2062" s="0" t="n">
        <f aca="false">AVERAGE(C2062:C2397)</f>
        <v>17.596904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9.04</v>
      </c>
      <c r="D2063" s="0" t="n">
        <f aca="false">AVERAGE(C2063:C2398)</f>
        <v>17.595773809523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9.04</v>
      </c>
      <c r="D2064" s="0" t="n">
        <f aca="false">AVERAGE(C2064:C2399)</f>
        <v>17.59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9.04</v>
      </c>
      <c r="D2065" s="0" t="n">
        <f aca="false">AVERAGE(C2065:C2400)</f>
        <v>17.594642857142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9.04</v>
      </c>
      <c r="D2066" s="0" t="n">
        <f aca="false">AVERAGE(C2066:C2401)</f>
        <v>17.5946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9.04</v>
      </c>
      <c r="D2067" s="0" t="n">
        <f aca="false">AVERAGE(C2067:C2402)</f>
        <v>17.5946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9.04</v>
      </c>
      <c r="D2068" s="0" t="n">
        <f aca="false">AVERAGE(C2068:C2403)</f>
        <v>17.594642857142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9.04</v>
      </c>
      <c r="D2069" s="0" t="n">
        <f aca="false">AVERAGE(C2069:C2404)</f>
        <v>17.59464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9.04</v>
      </c>
      <c r="D2070" s="0" t="n">
        <f aca="false">AVERAGE(C2070:C2405)</f>
        <v>17.5946428571429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9.04</v>
      </c>
      <c r="D2071" s="0" t="n">
        <f aca="false">AVERAGE(C2071:C2406)</f>
        <v>17.594642857142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9.04</v>
      </c>
      <c r="D2072" s="0" t="n">
        <f aca="false">AVERAGE(C2072:C2407)</f>
        <v>17.5946428571429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9.04</v>
      </c>
      <c r="D2073" s="0" t="n">
        <f aca="false">AVERAGE(C2073:C2408)</f>
        <v>17.59464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9.04</v>
      </c>
      <c r="D2074" s="0" t="n">
        <f aca="false">AVERAGE(C2074:C2409)</f>
        <v>17.5946428571429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9.04</v>
      </c>
      <c r="D2075" s="0" t="n">
        <f aca="false">AVERAGE(C2075:C2410)</f>
        <v>17.594642857142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9.04</v>
      </c>
      <c r="D2076" s="0" t="n">
        <f aca="false">AVERAGE(C2076:C2411)</f>
        <v>17.59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9.04</v>
      </c>
      <c r="D2077" s="0" t="n">
        <f aca="false">AVERAGE(C2077:C2412)</f>
        <v>17.594642857142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04</v>
      </c>
      <c r="D2078" s="0" t="n">
        <f aca="false">AVERAGE(C2078:C2413)</f>
        <v>17.5946428571429</v>
      </c>
      <c r="E2078" s="0" t="n">
        <f aca="false">IF(B2078=B2079," ",MAX(C2031:C2078))</f>
        <v>19.04</v>
      </c>
      <c r="F2078" s="0" t="n">
        <f aca="false">IF(B2078=B2079," ",AVERAGE(E2078:E2366))</f>
        <v>18.5514285714286</v>
      </c>
      <c r="G2078" s="0" t="n">
        <f aca="false">IF(B2078=B2079," ",AVERAGE(E1790:E2078))</f>
        <v>19.2057142857143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8.66</v>
      </c>
      <c r="D2079" s="0" t="n">
        <f aca="false">AVERAGE(C2079:C2414)</f>
        <v>17.593511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8.66</v>
      </c>
      <c r="D2080" s="0" t="n">
        <f aca="false">AVERAGE(C2080:C2415)</f>
        <v>17.5935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8.66</v>
      </c>
      <c r="D2081" s="0" t="n">
        <f aca="false">AVERAGE(C2081:C2416)</f>
        <v>17.593511904761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8.66</v>
      </c>
      <c r="D2082" s="0" t="n">
        <f aca="false">AVERAGE(C2082:C2417)</f>
        <v>17.5935119047619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8.28</v>
      </c>
      <c r="D2083" s="0" t="n">
        <f aca="false">AVERAGE(C2083:C2418)</f>
        <v>17.592380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8.28</v>
      </c>
      <c r="D2084" s="0" t="n">
        <f aca="false">AVERAGE(C2084:C2419)</f>
        <v>17.59238095238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8.28</v>
      </c>
      <c r="D2085" s="0" t="n">
        <f aca="false">AVERAGE(C2085:C2420)</f>
        <v>17.59238095238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7.9</v>
      </c>
      <c r="D2086" s="0" t="n">
        <f aca="false">AVERAGE(C2086:C2421)</f>
        <v>17.59238095238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7.9</v>
      </c>
      <c r="D2087" s="0" t="n">
        <f aca="false">AVERAGE(C2087:C2422)</f>
        <v>17.59238095238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7.9</v>
      </c>
      <c r="D2088" s="0" t="n">
        <f aca="false">AVERAGE(C2088:C2423)</f>
        <v>17.592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7.52</v>
      </c>
      <c r="D2089" s="0" t="n">
        <f aca="false">AVERAGE(C2089:C2424)</f>
        <v>17.592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52</v>
      </c>
      <c r="D2090" s="0" t="n">
        <f aca="false">AVERAGE(C2090:C2425)</f>
        <v>17.592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52</v>
      </c>
      <c r="D2091" s="0" t="n">
        <f aca="false">AVERAGE(C2091:C2426)</f>
        <v>17.59238095238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14</v>
      </c>
      <c r="D2092" s="0" t="n">
        <f aca="false">AVERAGE(C2092:C2427)</f>
        <v>17.59238095238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14</v>
      </c>
      <c r="D2093" s="0" t="n">
        <f aca="false">AVERAGE(C2093:C2428)</f>
        <v>17.5923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14</v>
      </c>
      <c r="D2094" s="0" t="n">
        <f aca="false">AVERAGE(C2094:C2429)</f>
        <v>17.5923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6.76</v>
      </c>
      <c r="D2095" s="0" t="n">
        <f aca="false">AVERAGE(C2095:C2430)</f>
        <v>17.5923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6.76</v>
      </c>
      <c r="D2096" s="0" t="n">
        <f aca="false">AVERAGE(C2096:C2431)</f>
        <v>17.5935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6.76</v>
      </c>
      <c r="D2097" s="0" t="n">
        <f aca="false">AVERAGE(C2097:C2432)</f>
        <v>17.5946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6.76</v>
      </c>
      <c r="D2098" s="0" t="n">
        <f aca="false">AVERAGE(C2098:C2433)</f>
        <v>17.5957738095238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6.76</v>
      </c>
      <c r="D2099" s="0" t="n">
        <f aca="false">AVERAGE(C2099:C2434)</f>
        <v>17.595773809523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6.76</v>
      </c>
      <c r="D2100" s="0" t="n">
        <f aca="false">AVERAGE(C2100:C2435)</f>
        <v>17.595773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6.76</v>
      </c>
      <c r="D2101" s="0" t="n">
        <f aca="false">AVERAGE(C2101:C2436)</f>
        <v>17.59690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6.76</v>
      </c>
      <c r="D2102" s="0" t="n">
        <f aca="false">AVERAGE(C2102:C2437)</f>
        <v>17.598035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7.14</v>
      </c>
      <c r="D2103" s="0" t="n">
        <f aca="false">AVERAGE(C2103:C2438)</f>
        <v>17.5991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7.52</v>
      </c>
      <c r="D2104" s="0" t="n">
        <f aca="false">AVERAGE(C2104:C2439)</f>
        <v>17.6002976190476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7.52</v>
      </c>
      <c r="D2105" s="0" t="n">
        <f aca="false">AVERAGE(C2105:C2440)</f>
        <v>17.6002976190476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7.9</v>
      </c>
      <c r="D2106" s="0" t="n">
        <f aca="false">AVERAGE(C2106:C2441)</f>
        <v>17.601428571428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8.28</v>
      </c>
      <c r="D2107" s="0" t="n">
        <f aca="false">AVERAGE(C2107:C2442)</f>
        <v>17.60255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8.28</v>
      </c>
      <c r="D2108" s="0" t="n">
        <f aca="false">AVERAGE(C2108:C2443)</f>
        <v>17.60369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8.66</v>
      </c>
      <c r="D2109" s="0" t="n">
        <f aca="false">AVERAGE(C2109:C2444)</f>
        <v>17.604821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8.66</v>
      </c>
      <c r="D2110" s="0" t="n">
        <f aca="false">AVERAGE(C2110:C2445)</f>
        <v>17.6059523809524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8.66</v>
      </c>
      <c r="D2111" s="0" t="n">
        <f aca="false">AVERAGE(C2111:C2446)</f>
        <v>17.607083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8.66</v>
      </c>
      <c r="D2112" s="0" t="n">
        <f aca="false">AVERAGE(C2112:C2447)</f>
        <v>17.608214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9.04</v>
      </c>
      <c r="D2113" s="0" t="n">
        <f aca="false">AVERAGE(C2113:C2448)</f>
        <v>17.6104761904762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9.04</v>
      </c>
      <c r="D2114" s="0" t="n">
        <f aca="false">AVERAGE(C2114:C2449)</f>
        <v>17.6116071428571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9.04</v>
      </c>
      <c r="D2115" s="0" t="n">
        <f aca="false">AVERAGE(C2115:C2450)</f>
        <v>17.612738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9.04</v>
      </c>
      <c r="D2116" s="0" t="n">
        <f aca="false">AVERAGE(C2116:C2451)</f>
        <v>17.61273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9.04</v>
      </c>
      <c r="D2117" s="0" t="n">
        <f aca="false">AVERAGE(C2117:C2452)</f>
        <v>17.6138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9.04</v>
      </c>
      <c r="D2118" s="0" t="n">
        <f aca="false">AVERAGE(C2118:C2453)</f>
        <v>17.61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9.04</v>
      </c>
      <c r="D2119" s="0" t="n">
        <f aca="false">AVERAGE(C2119:C2454)</f>
        <v>17.616130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9.04</v>
      </c>
      <c r="D2120" s="0" t="n">
        <f aca="false">AVERAGE(C2120:C2455)</f>
        <v>17.6172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9.04</v>
      </c>
      <c r="D2121" s="0" t="n">
        <f aca="false">AVERAGE(C2121:C2456)</f>
        <v>17.618392857142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8.66</v>
      </c>
      <c r="D2122" s="0" t="n">
        <f aca="false">AVERAGE(C2122:C2457)</f>
        <v>17.619523809523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8.66</v>
      </c>
      <c r="D2123" s="0" t="n">
        <f aca="false">AVERAGE(C2123:C2458)</f>
        <v>17.6206547619048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8.66</v>
      </c>
      <c r="D2124" s="0" t="n">
        <f aca="false">AVERAGE(C2124:C2459)</f>
        <v>17.621785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8.66</v>
      </c>
      <c r="D2125" s="0" t="n">
        <f aca="false">AVERAGE(C2125:C2460)</f>
        <v>17.6229166666667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8.66</v>
      </c>
      <c r="D2126" s="0" t="n">
        <f aca="false">AVERAGE(C2126:C2461)</f>
        <v>17.6240476190476</v>
      </c>
      <c r="E2126" s="0" t="n">
        <f aca="false">IF(B2126=B2127," ",MAX(C2079:C2126))</f>
        <v>19.04</v>
      </c>
      <c r="F2126" s="0" t="n">
        <f aca="false">IF(B2126=B2127," ",AVERAGE(E2126:E2414))</f>
        <v>18.5514285714286</v>
      </c>
      <c r="G2126" s="0" t="n">
        <f aca="false">IF(B2126=B2127," ",AVERAGE(E1838:E2126))</f>
        <v>19.0957142857143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8.28</v>
      </c>
      <c r="D2127" s="0" t="n">
        <f aca="false">AVERAGE(C2127:C2462)</f>
        <v>17.625178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8.28</v>
      </c>
      <c r="D2128" s="0" t="n">
        <f aca="false">AVERAGE(C2128:C2463)</f>
        <v>17.627440476190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8.28</v>
      </c>
      <c r="D2129" s="0" t="n">
        <f aca="false">AVERAGE(C2129:C2464)</f>
        <v>17.62857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7.9</v>
      </c>
      <c r="D2130" s="0" t="n">
        <f aca="false">AVERAGE(C2130:C2465)</f>
        <v>17.629702380952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7.9</v>
      </c>
      <c r="D2131" s="0" t="n">
        <f aca="false">AVERAGE(C2131:C2466)</f>
        <v>17.6319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7.9</v>
      </c>
      <c r="D2132" s="0" t="n">
        <f aca="false">AVERAGE(C2132:C2467)</f>
        <v>17.6330952380952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7.52</v>
      </c>
      <c r="D2133" s="0" t="n">
        <f aca="false">AVERAGE(C2133:C2468)</f>
        <v>17.6342261904762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7.52</v>
      </c>
      <c r="D2134" s="0" t="n">
        <f aca="false">AVERAGE(C2134:C2469)</f>
        <v>17.636488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52</v>
      </c>
      <c r="D2135" s="0" t="n">
        <f aca="false">AVERAGE(C2135:C2470)</f>
        <v>17.637619047619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14</v>
      </c>
      <c r="D2136" s="0" t="n">
        <f aca="false">AVERAGE(C2136:C2471)</f>
        <v>17.6387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14</v>
      </c>
      <c r="D2137" s="0" t="n">
        <f aca="false">AVERAGE(C2137:C2472)</f>
        <v>17.63988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14</v>
      </c>
      <c r="D2138" s="0" t="n">
        <f aca="false">AVERAGE(C2138:C2473)</f>
        <v>17.641011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6.76</v>
      </c>
      <c r="D2139" s="0" t="n">
        <f aca="false">AVERAGE(C2139:C2474)</f>
        <v>17.642142857142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6.76</v>
      </c>
      <c r="D2140" s="0" t="n">
        <f aca="false">AVERAGE(C2140:C2475)</f>
        <v>17.6432738095238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6.76</v>
      </c>
      <c r="D2141" s="0" t="n">
        <f aca="false">AVERAGE(C2141:C2476)</f>
        <v>17.6444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6.38</v>
      </c>
      <c r="D2142" s="0" t="n">
        <f aca="false">AVERAGE(C2142:C2477)</f>
        <v>17.6455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6.38</v>
      </c>
      <c r="D2143" s="0" t="n">
        <f aca="false">AVERAGE(C2143:C2478)</f>
        <v>17.6466666666667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6.38</v>
      </c>
      <c r="D2144" s="0" t="n">
        <f aca="false">AVERAGE(C2144:C2479)</f>
        <v>17.647797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6.38</v>
      </c>
      <c r="D2145" s="0" t="n">
        <f aca="false">AVERAGE(C2145:C2480)</f>
        <v>17.6489285714286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6.38</v>
      </c>
      <c r="D2146" s="0" t="n">
        <f aca="false">AVERAGE(C2146:C2481)</f>
        <v>17.650059523809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6.38</v>
      </c>
      <c r="D2147" s="0" t="n">
        <f aca="false">AVERAGE(C2147:C2482)</f>
        <v>17.650059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6.38</v>
      </c>
      <c r="D2148" s="0" t="n">
        <f aca="false">AVERAGE(C2148:C2483)</f>
        <v>17.650059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6.38</v>
      </c>
      <c r="D2149" s="0" t="n">
        <f aca="false">AVERAGE(C2149:C2484)</f>
        <v>17.650059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6.38</v>
      </c>
      <c r="D2150" s="0" t="n">
        <f aca="false">AVERAGE(C2150:C2485)</f>
        <v>17.650059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6.76</v>
      </c>
      <c r="D2151" s="0" t="n">
        <f aca="false">AVERAGE(C2151:C2486)</f>
        <v>17.651190476190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7.14</v>
      </c>
      <c r="D2152" s="0" t="n">
        <f aca="false">AVERAGE(C2152:C2487)</f>
        <v>17.652321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7.14</v>
      </c>
      <c r="D2153" s="0" t="n">
        <f aca="false">AVERAGE(C2153:C2488)</f>
        <v>17.652321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7.52</v>
      </c>
      <c r="D2154" s="0" t="n">
        <f aca="false">AVERAGE(C2154:C2489)</f>
        <v>17.653452380952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7.9</v>
      </c>
      <c r="D2155" s="0" t="n">
        <f aca="false">AVERAGE(C2155:C2490)</f>
        <v>17.654583333333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7.9</v>
      </c>
      <c r="D2156" s="0" t="n">
        <f aca="false">AVERAGE(C2156:C2491)</f>
        <v>17.655714285714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8.28</v>
      </c>
      <c r="D2157" s="0" t="n">
        <f aca="false">AVERAGE(C2157:C2492)</f>
        <v>17.65684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8.28</v>
      </c>
      <c r="D2158" s="0" t="n">
        <f aca="false">AVERAGE(C2158:C2493)</f>
        <v>17.656845238095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8.28</v>
      </c>
      <c r="D2159" s="0" t="n">
        <f aca="false">AVERAGE(C2159:C2494)</f>
        <v>17.65797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8.28</v>
      </c>
      <c r="D2160" s="0" t="n">
        <f aca="false">AVERAGE(C2160:C2495)</f>
        <v>17.659107142857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8.66</v>
      </c>
      <c r="D2161" s="0" t="n">
        <f aca="false">AVERAGE(C2161:C2496)</f>
        <v>17.6602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8.66</v>
      </c>
      <c r="D2162" s="0" t="n">
        <f aca="false">AVERAGE(C2162:C2497)</f>
        <v>17.6602380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8.66</v>
      </c>
      <c r="D2163" s="0" t="n">
        <f aca="false">AVERAGE(C2163:C2498)</f>
        <v>17.66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8.28</v>
      </c>
      <c r="D2164" s="0" t="n">
        <f aca="false">AVERAGE(C2164:C2499)</f>
        <v>17.66023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8.28</v>
      </c>
      <c r="D2165" s="0" t="n">
        <f aca="false">AVERAGE(C2165:C2500)</f>
        <v>17.66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8.28</v>
      </c>
      <c r="D2166" s="0" t="n">
        <f aca="false">AVERAGE(C2166:C2501)</f>
        <v>17.662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8.28</v>
      </c>
      <c r="D2167" s="0" t="n">
        <f aca="false">AVERAGE(C2167:C2502)</f>
        <v>17.66363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8.28</v>
      </c>
      <c r="D2168" s="0" t="n">
        <f aca="false">AVERAGE(C2168:C2503)</f>
        <v>17.664761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8.28</v>
      </c>
      <c r="D2169" s="0" t="n">
        <f aca="false">AVERAGE(C2169:C2504)</f>
        <v>17.665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8.28</v>
      </c>
      <c r="D2170" s="0" t="n">
        <f aca="false">AVERAGE(C2170:C2505)</f>
        <v>17.6670238095238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8.28</v>
      </c>
      <c r="D2171" s="0" t="n">
        <f aca="false">AVERAGE(C2171:C2506)</f>
        <v>17.668154761904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8.28</v>
      </c>
      <c r="D2172" s="0" t="n">
        <f aca="false">AVERAGE(C2172:C2507)</f>
        <v>17.6692857142857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8.28</v>
      </c>
      <c r="D2173" s="0" t="n">
        <f aca="false">AVERAGE(C2173:C2508)</f>
        <v>17.6704166666667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7.9</v>
      </c>
      <c r="D2174" s="0" t="n">
        <f aca="false">AVERAGE(C2174:C2509)</f>
        <v>17.6715476190476</v>
      </c>
      <c r="E2174" s="0" t="n">
        <f aca="false">IF(B2174=B2175," ",MAX(C2127:C2174))</f>
        <v>18.66</v>
      </c>
      <c r="F2174" s="0" t="n">
        <f aca="false">IF(B2174=B2175," ",AVERAGE(E2174:E2462))</f>
        <v>18.6057142857143</v>
      </c>
      <c r="G2174" s="0" t="n">
        <f aca="false">IF(B2174=B2175," ",AVERAGE(E1886:E2174))</f>
        <v>18.9314285714286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7.9</v>
      </c>
      <c r="D2175" s="0" t="n">
        <f aca="false">AVERAGE(C2175:C2510)</f>
        <v>17.67380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7.9</v>
      </c>
      <c r="D2176" s="0" t="n">
        <f aca="false">AVERAGE(C2176:C2511)</f>
        <v>17.67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7.9</v>
      </c>
      <c r="D2177" s="0" t="n">
        <f aca="false">AVERAGE(C2177:C2512)</f>
        <v>17.67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7.52</v>
      </c>
      <c r="D2178" s="0" t="n">
        <f aca="false">AVERAGE(C2178:C2513)</f>
        <v>17.67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7.52</v>
      </c>
      <c r="D2179" s="0" t="n">
        <f aca="false">AVERAGE(C2179:C2514)</f>
        <v>17.67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7.14</v>
      </c>
      <c r="D2180" s="0" t="n">
        <f aca="false">AVERAGE(C2180:C2515)</f>
        <v>17.681726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7.14</v>
      </c>
      <c r="D2181" s="0" t="n">
        <f aca="false">AVERAGE(C2181:C2516)</f>
        <v>17.683988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14</v>
      </c>
      <c r="D2182" s="0" t="n">
        <f aca="false">AVERAGE(C2182:C2517)</f>
        <v>17.686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14</v>
      </c>
      <c r="D2183" s="0" t="n">
        <f aca="false">AVERAGE(C2183:C2518)</f>
        <v>17.688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6.76</v>
      </c>
      <c r="D2184" s="0" t="n">
        <f aca="false">AVERAGE(C2184:C2519)</f>
        <v>17.689642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6.76</v>
      </c>
      <c r="D2185" s="0" t="n">
        <f aca="false">AVERAGE(C2185:C2520)</f>
        <v>17.691904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6.76</v>
      </c>
      <c r="D2186" s="0" t="n">
        <f aca="false">AVERAGE(C2186:C2521)</f>
        <v>17.694166666666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6.38</v>
      </c>
      <c r="D2187" s="0" t="n">
        <f aca="false">AVERAGE(C2187:C2522)</f>
        <v>17.696428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6.38</v>
      </c>
      <c r="D2188" s="0" t="n">
        <f aca="false">AVERAGE(C2188:C2523)</f>
        <v>17.698690476190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6.38</v>
      </c>
      <c r="D2189" s="0" t="n">
        <f aca="false">AVERAGE(C2189:C2524)</f>
        <v>17.7009523809524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6</v>
      </c>
      <c r="D2190" s="0" t="n">
        <f aca="false">AVERAGE(C2190:C2525)</f>
        <v>17.7032142857143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</v>
      </c>
      <c r="D2191" s="0" t="n">
        <f aca="false">AVERAGE(C2191:C2526)</f>
        <v>17.70660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</v>
      </c>
      <c r="D2192" s="0" t="n">
        <f aca="false">AVERAGE(C2192:C2527)</f>
        <v>17.708869047619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</v>
      </c>
      <c r="D2193" s="0" t="n">
        <f aca="false">AVERAGE(C2193:C2528)</f>
        <v>17.711130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6</v>
      </c>
      <c r="D2194" s="0" t="n">
        <f aca="false">AVERAGE(C2194:C2529)</f>
        <v>17.713392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6</v>
      </c>
      <c r="D2195" s="0" t="n">
        <f aca="false">AVERAGE(C2195:C2530)</f>
        <v>17.715654761904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6</v>
      </c>
      <c r="D2196" s="0" t="n">
        <f aca="false">AVERAGE(C2196:C2531)</f>
        <v>17.717916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6</v>
      </c>
      <c r="D2197" s="0" t="n">
        <f aca="false">AVERAGE(C2197:C2532)</f>
        <v>17.720178571428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6</v>
      </c>
      <c r="D2198" s="0" t="n">
        <f aca="false">AVERAGE(C2198:C2533)</f>
        <v>17.723571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6.38</v>
      </c>
      <c r="D2199" s="0" t="n">
        <f aca="false">AVERAGE(C2199:C2534)</f>
        <v>17.726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6.38</v>
      </c>
      <c r="D2200" s="0" t="n">
        <f aca="false">AVERAGE(C2200:C2535)</f>
        <v>17.73035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6.76</v>
      </c>
      <c r="D2201" s="0" t="n">
        <f aca="false">AVERAGE(C2201:C2536)</f>
        <v>17.733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7.14</v>
      </c>
      <c r="D2202" s="0" t="n">
        <f aca="false">AVERAGE(C2202:C2537)</f>
        <v>17.73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7.14</v>
      </c>
      <c r="D2203" s="0" t="n">
        <f aca="false">AVERAGE(C2203:C2538)</f>
        <v>17.74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7.52</v>
      </c>
      <c r="D2204" s="0" t="n">
        <f aca="false">AVERAGE(C2204:C2539)</f>
        <v>17.74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7.52</v>
      </c>
      <c r="D2205" s="0" t="n">
        <f aca="false">AVERAGE(C2205:C2540)</f>
        <v>17.74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7.9</v>
      </c>
      <c r="D2206" s="0" t="n">
        <f aca="false">AVERAGE(C2206:C2541)</f>
        <v>17.75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7.9</v>
      </c>
      <c r="D2207" s="0" t="n">
        <f aca="false">AVERAGE(C2207:C2542)</f>
        <v>17.7529761904762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7.9</v>
      </c>
      <c r="D2208" s="0" t="n">
        <f aca="false">AVERAGE(C2208:C2543)</f>
        <v>17.756369047619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7.9</v>
      </c>
      <c r="D2209" s="0" t="n">
        <f aca="false">AVERAGE(C2209:C2544)</f>
        <v>17.759761904761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7.9</v>
      </c>
      <c r="D2210" s="0" t="n">
        <f aca="false">AVERAGE(C2210:C2545)</f>
        <v>17.7631547619048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7.9</v>
      </c>
      <c r="D2211" s="0" t="n">
        <f aca="false">AVERAGE(C2211:C2546)</f>
        <v>17.7665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7.9</v>
      </c>
      <c r="D2212" s="0" t="n">
        <f aca="false">AVERAGE(C2212:C2547)</f>
        <v>17.76994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7.9</v>
      </c>
      <c r="D2213" s="0" t="n">
        <f aca="false">AVERAGE(C2213:C2548)</f>
        <v>17.7722023809524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7.9</v>
      </c>
      <c r="D2214" s="0" t="n">
        <f aca="false">AVERAGE(C2214:C2549)</f>
        <v>17.7744642857143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7.9</v>
      </c>
      <c r="D2215" s="0" t="n">
        <f aca="false">AVERAGE(C2215:C2550)</f>
        <v>17.776726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7.9</v>
      </c>
      <c r="D2216" s="0" t="n">
        <f aca="false">AVERAGE(C2216:C2551)</f>
        <v>17.7789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7.9</v>
      </c>
      <c r="D2217" s="0" t="n">
        <f aca="false">AVERAGE(C2217:C2552)</f>
        <v>17.781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7.9</v>
      </c>
      <c r="D2218" s="0" t="n">
        <f aca="false">AVERAGE(C2218:C2553)</f>
        <v>17.7835119047619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7.9</v>
      </c>
      <c r="D2219" s="0" t="n">
        <f aca="false">AVERAGE(C2219:C2554)</f>
        <v>17.7857738095238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7.9</v>
      </c>
      <c r="D2220" s="0" t="n">
        <f aca="false">AVERAGE(C2220:C2555)</f>
        <v>17.788035714285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7.9</v>
      </c>
      <c r="D2221" s="0" t="n">
        <f aca="false">AVERAGE(C2221:C2556)</f>
        <v>17.789166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7.9</v>
      </c>
      <c r="D2222" s="0" t="n">
        <f aca="false">AVERAGE(C2222:C2557)</f>
        <v>17.7902976190476</v>
      </c>
      <c r="E2222" s="0" t="n">
        <f aca="false">IF(B2222=B2223," ",MAX(C2175:C2222))</f>
        <v>17.9</v>
      </c>
      <c r="F2222" s="0" t="n">
        <f aca="false">IF(B2222=B2223," ",AVERAGE(E2222:E2510))</f>
        <v>18.66</v>
      </c>
      <c r="G2222" s="0" t="n">
        <f aca="false">IF(B2222=B2223," ",AVERAGE(E1934:E2222))</f>
        <v>18.7142857142857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7.52</v>
      </c>
      <c r="D2223" s="0" t="n">
        <f aca="false">AVERAGE(C2223:C2558)</f>
        <v>17.79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7.52</v>
      </c>
      <c r="D2224" s="0" t="n">
        <f aca="false">AVERAGE(C2224:C2559)</f>
        <v>17.793690476190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7.52</v>
      </c>
      <c r="D2225" s="0" t="n">
        <f aca="false">AVERAGE(C2225:C2560)</f>
        <v>17.794821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7.52</v>
      </c>
      <c r="D2226" s="0" t="n">
        <f aca="false">AVERAGE(C2226:C2561)</f>
        <v>17.795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7.14</v>
      </c>
      <c r="D2227" s="0" t="n">
        <f aca="false">AVERAGE(C2227:C2562)</f>
        <v>17.797083333333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7.14</v>
      </c>
      <c r="D2228" s="0" t="n">
        <f aca="false">AVERAGE(C2228:C2563)</f>
        <v>17.7993452380952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7.14</v>
      </c>
      <c r="D2229" s="0" t="n">
        <f aca="false">AVERAGE(C2229:C2564)</f>
        <v>17.8004761904762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7.14</v>
      </c>
      <c r="D2230" s="0" t="n">
        <f aca="false">AVERAGE(C2230:C2565)</f>
        <v>17.801607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6.76</v>
      </c>
      <c r="D2231" s="0" t="n">
        <f aca="false">AVERAGE(C2231:C2566)</f>
        <v>17.802738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6.76</v>
      </c>
      <c r="D2232" s="0" t="n">
        <f aca="false">AVERAGE(C2232:C2567)</f>
        <v>17.8038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6.76</v>
      </c>
      <c r="D2233" s="0" t="n">
        <f aca="false">AVERAGE(C2233:C2568)</f>
        <v>17.80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6.76</v>
      </c>
      <c r="D2234" s="0" t="n">
        <f aca="false">AVERAGE(C2234:C2569)</f>
        <v>17.80613095238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6.38</v>
      </c>
      <c r="D2235" s="0" t="n">
        <f aca="false">AVERAGE(C2235:C2570)</f>
        <v>17.80613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6.38</v>
      </c>
      <c r="D2236" s="0" t="n">
        <f aca="false">AVERAGE(C2236:C2571)</f>
        <v>17.8072619047619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6.38</v>
      </c>
      <c r="D2237" s="0" t="n">
        <f aca="false">AVERAGE(C2237:C2572)</f>
        <v>17.8083928571429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6.38</v>
      </c>
      <c r="D2238" s="0" t="n">
        <f aca="false">AVERAGE(C2238:C2573)</f>
        <v>17.808392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6.38</v>
      </c>
      <c r="D2239" s="0" t="n">
        <f aca="false">AVERAGE(C2239:C2574)</f>
        <v>17.80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6</v>
      </c>
      <c r="D2240" s="0" t="n">
        <f aca="false">AVERAGE(C2240:C2575)</f>
        <v>17.8083928571429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6</v>
      </c>
      <c r="D2241" s="0" t="n">
        <f aca="false">AVERAGE(C2241:C2576)</f>
        <v>17.8095238095238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6</v>
      </c>
      <c r="D2242" s="0" t="n">
        <f aca="false">AVERAGE(C2242:C2577)</f>
        <v>17.8106547619048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6</v>
      </c>
      <c r="D2243" s="0" t="n">
        <f aca="false">AVERAGE(C2243:C2578)</f>
        <v>17.81178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6</v>
      </c>
      <c r="D2244" s="0" t="n">
        <f aca="false">AVERAGE(C2244:C2579)</f>
        <v>17.812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6.38</v>
      </c>
      <c r="D2245" s="0" t="n">
        <f aca="false">AVERAGE(C2245:C2580)</f>
        <v>17.814047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6.38</v>
      </c>
      <c r="D2246" s="0" t="n">
        <f aca="false">AVERAGE(C2246:C2581)</f>
        <v>17.8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6.76</v>
      </c>
      <c r="D2247" s="0" t="n">
        <f aca="false">AVERAGE(C2247:C2582)</f>
        <v>17.8140476190476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6.76</v>
      </c>
      <c r="D2248" s="0" t="n">
        <f aca="false">AVERAGE(C2248:C2583)</f>
        <v>17.814047619047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7.14</v>
      </c>
      <c r="D2249" s="0" t="n">
        <f aca="false">AVERAGE(C2249:C2584)</f>
        <v>17.814047619047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7.14</v>
      </c>
      <c r="D2250" s="0" t="n">
        <f aca="false">AVERAGE(C2250:C2585)</f>
        <v>17.81404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7.52</v>
      </c>
      <c r="D2251" s="0" t="n">
        <f aca="false">AVERAGE(C2251:C2586)</f>
        <v>17.815178571428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7.9</v>
      </c>
      <c r="D2252" s="0" t="n">
        <f aca="false">AVERAGE(C2252:C2587)</f>
        <v>17.816309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7.9</v>
      </c>
      <c r="D2253" s="0" t="n">
        <f aca="false">AVERAGE(C2253:C2588)</f>
        <v>17.81630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7.9</v>
      </c>
      <c r="D2254" s="0" t="n">
        <f aca="false">AVERAGE(C2254:C2589)</f>
        <v>17.817440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8.28</v>
      </c>
      <c r="D2255" s="0" t="n">
        <f aca="false">AVERAGE(C2255:C2590)</f>
        <v>17.818571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8.28</v>
      </c>
      <c r="D2256" s="0" t="n">
        <f aca="false">AVERAGE(C2256:C2591)</f>
        <v>17.8197023809524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8.28</v>
      </c>
      <c r="D2257" s="0" t="n">
        <f aca="false">AVERAGE(C2257:C2592)</f>
        <v>17.82083333333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8.28</v>
      </c>
      <c r="D2258" s="0" t="n">
        <f aca="false">AVERAGE(C2258:C2593)</f>
        <v>17.821964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8.28</v>
      </c>
      <c r="D2259" s="0" t="n">
        <f aca="false">AVERAGE(C2259:C2594)</f>
        <v>17.823095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8.28</v>
      </c>
      <c r="D2260" s="0" t="n">
        <f aca="false">AVERAGE(C2260:C2595)</f>
        <v>17.824226190476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8.28</v>
      </c>
      <c r="D2261" s="0" t="n">
        <f aca="false">AVERAGE(C2261:C2596)</f>
        <v>17.825357142857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8.28</v>
      </c>
      <c r="D2262" s="0" t="n">
        <f aca="false">AVERAGE(C2262:C2597)</f>
        <v>17.8264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8.28</v>
      </c>
      <c r="D2263" s="0" t="n">
        <f aca="false">AVERAGE(C2263:C2598)</f>
        <v>17.827619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8.28</v>
      </c>
      <c r="D2264" s="0" t="n">
        <f aca="false">AVERAGE(C2264:C2599)</f>
        <v>17.82875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8.28</v>
      </c>
      <c r="D2265" s="0" t="n">
        <f aca="false">AVERAGE(C2265:C2600)</f>
        <v>17.8298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8.28</v>
      </c>
      <c r="D2266" s="0" t="n">
        <f aca="false">AVERAGE(C2266:C2601)</f>
        <v>17.8310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8.28</v>
      </c>
      <c r="D2267" s="0" t="n">
        <f aca="false">AVERAGE(C2267:C2602)</f>
        <v>17.8321428571429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7.9</v>
      </c>
      <c r="D2268" s="0" t="n">
        <f aca="false">AVERAGE(C2268:C2603)</f>
        <v>17.8332738095238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7.9</v>
      </c>
      <c r="D2269" s="0" t="n">
        <f aca="false">AVERAGE(C2269:C2604)</f>
        <v>17.835535714285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7.9</v>
      </c>
      <c r="D2270" s="0" t="n">
        <f aca="false">AVERAGE(C2270:C2605)</f>
        <v>17.8366666666667</v>
      </c>
      <c r="E2270" s="0" t="n">
        <f aca="false">IF(B2270=B2271," ",MAX(C2223:C2270))</f>
        <v>18.28</v>
      </c>
      <c r="F2270" s="0" t="n">
        <f aca="false">IF(B2270=B2271," ",AVERAGE(E2270:E2558))</f>
        <v>18.8228571428571</v>
      </c>
      <c r="G2270" s="0" t="n">
        <f aca="false">IF(B2270=B2271," ",AVERAGE(E1982:E2270))</f>
        <v>18.6057142857143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7.9</v>
      </c>
      <c r="D2271" s="0" t="n">
        <f aca="false">AVERAGE(C2271:C2606)</f>
        <v>17.8377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7.9</v>
      </c>
      <c r="D2272" s="0" t="n">
        <f aca="false">AVERAGE(C2272:C2607)</f>
        <v>17.838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7.52</v>
      </c>
      <c r="D2273" s="0" t="n">
        <f aca="false">AVERAGE(C2273:C2608)</f>
        <v>17.8400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7.52</v>
      </c>
      <c r="D2274" s="0" t="n">
        <f aca="false">AVERAGE(C2274:C2609)</f>
        <v>17.8423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7.52</v>
      </c>
      <c r="D2275" s="0" t="n">
        <f aca="false">AVERAGE(C2275:C2610)</f>
        <v>17.8434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7.52</v>
      </c>
      <c r="D2276" s="0" t="n">
        <f aca="false">AVERAGE(C2276:C2611)</f>
        <v>17.84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7.52</v>
      </c>
      <c r="D2277" s="0" t="n">
        <f aca="false">AVERAGE(C2277:C2612)</f>
        <v>17.8457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7.14</v>
      </c>
      <c r="D2278" s="0" t="n">
        <f aca="false">AVERAGE(C2278:C2613)</f>
        <v>17.8468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7.14</v>
      </c>
      <c r="D2279" s="0" t="n">
        <f aca="false">AVERAGE(C2279:C2614)</f>
        <v>17.847976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14</v>
      </c>
      <c r="D2280" s="0" t="n">
        <f aca="false">AVERAGE(C2280:C2615)</f>
        <v>17.849107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14</v>
      </c>
      <c r="D2281" s="0" t="n">
        <f aca="false">AVERAGE(C2281:C2616)</f>
        <v>17.8502380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14</v>
      </c>
      <c r="D2282" s="0" t="n">
        <f aca="false">AVERAGE(C2282:C2617)</f>
        <v>17.851369047619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6.76</v>
      </c>
      <c r="D2283" s="0" t="n">
        <f aca="false">AVERAGE(C2283:C2618)</f>
        <v>17.851369047619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6.76</v>
      </c>
      <c r="D2284" s="0" t="n">
        <f aca="false">AVERAGE(C2284:C2619)</f>
        <v>17.852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6.76</v>
      </c>
      <c r="D2285" s="0" t="n">
        <f aca="false">AVERAGE(C2285:C2620)</f>
        <v>17.85363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6.76</v>
      </c>
      <c r="D2286" s="0" t="n">
        <f aca="false">AVERAGE(C2286:C2621)</f>
        <v>17.85363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6.76</v>
      </c>
      <c r="D2287" s="0" t="n">
        <f aca="false">AVERAGE(C2287:C2622)</f>
        <v>17.8536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6.76</v>
      </c>
      <c r="D2288" s="0" t="n">
        <f aca="false">AVERAGE(C2288:C2623)</f>
        <v>17.8536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6.76</v>
      </c>
      <c r="D2289" s="0" t="n">
        <f aca="false">AVERAGE(C2289:C2624)</f>
        <v>17.853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6.38</v>
      </c>
      <c r="D2290" s="0" t="n">
        <f aca="false">AVERAGE(C2290:C2625)</f>
        <v>17.852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6.38</v>
      </c>
      <c r="D2291" s="0" t="n">
        <f aca="false">AVERAGE(C2291:C2626)</f>
        <v>17.852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6.76</v>
      </c>
      <c r="D2292" s="0" t="n">
        <f aca="false">AVERAGE(C2292:C2627)</f>
        <v>17.8536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6.76</v>
      </c>
      <c r="D2293" s="0" t="n">
        <f aca="false">AVERAGE(C2293:C2628)</f>
        <v>17.8536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6.76</v>
      </c>
      <c r="D2294" s="0" t="n">
        <f aca="false">AVERAGE(C2294:C2629)</f>
        <v>17.8536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7.14</v>
      </c>
      <c r="D2295" s="0" t="n">
        <f aca="false">AVERAGE(C2295:C2630)</f>
        <v>17.8536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7.14</v>
      </c>
      <c r="D2296" s="0" t="n">
        <f aca="false">AVERAGE(C2296:C2631)</f>
        <v>17.8536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7.14</v>
      </c>
      <c r="D2297" s="0" t="n">
        <f aca="false">AVERAGE(C2297:C2632)</f>
        <v>17.8536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7.52</v>
      </c>
      <c r="D2298" s="0" t="n">
        <f aca="false">AVERAGE(C2298:C2633)</f>
        <v>17.854761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7.9</v>
      </c>
      <c r="D2299" s="0" t="n">
        <f aca="false">AVERAGE(C2299:C2634)</f>
        <v>17.85589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7.9</v>
      </c>
      <c r="D2300" s="0" t="n">
        <f aca="false">AVERAGE(C2300:C2635)</f>
        <v>17.8570238095238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8.28</v>
      </c>
      <c r="D2301" s="0" t="n">
        <f aca="false">AVERAGE(C2301:C2636)</f>
        <v>17.8592857142857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8.28</v>
      </c>
      <c r="D2302" s="0" t="n">
        <f aca="false">AVERAGE(C2302:C2637)</f>
        <v>17.8604166666667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8.28</v>
      </c>
      <c r="D2303" s="0" t="n">
        <f aca="false">AVERAGE(C2303:C2638)</f>
        <v>17.862678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8.28</v>
      </c>
      <c r="D2304" s="0" t="n">
        <f aca="false">AVERAGE(C2304:C2639)</f>
        <v>17.864940476190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8.28</v>
      </c>
      <c r="D2305" s="0" t="n">
        <f aca="false">AVERAGE(C2305:C2640)</f>
        <v>17.867202380952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8.28</v>
      </c>
      <c r="D2306" s="0" t="n">
        <f aca="false">AVERAGE(C2306:C2641)</f>
        <v>17.86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8.28</v>
      </c>
      <c r="D2307" s="0" t="n">
        <f aca="false">AVERAGE(C2307:C2642)</f>
        <v>17.871726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8.28</v>
      </c>
      <c r="D2308" s="0" t="n">
        <f aca="false">AVERAGE(C2308:C2643)</f>
        <v>17.8739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8.28</v>
      </c>
      <c r="D2309" s="0" t="n">
        <f aca="false">AVERAGE(C2309:C2644)</f>
        <v>17.8762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8.28</v>
      </c>
      <c r="D2310" s="0" t="n">
        <f aca="false">AVERAGE(C2310:C2645)</f>
        <v>17.878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8.28</v>
      </c>
      <c r="D2311" s="0" t="n">
        <f aca="false">AVERAGE(C2311:C2646)</f>
        <v>17.880773809523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8.28</v>
      </c>
      <c r="D2312" s="0" t="n">
        <f aca="false">AVERAGE(C2312:C2647)</f>
        <v>17.883035714285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8.28</v>
      </c>
      <c r="D2313" s="0" t="n">
        <f aca="false">AVERAGE(C2313:C2648)</f>
        <v>17.8852976190476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8.28</v>
      </c>
      <c r="D2314" s="0" t="n">
        <f aca="false">AVERAGE(C2314:C2649)</f>
        <v>17.887559523809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8.28</v>
      </c>
      <c r="D2315" s="0" t="n">
        <f aca="false">AVERAGE(C2315:C2650)</f>
        <v>17.889821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7.9</v>
      </c>
      <c r="D2316" s="0" t="n">
        <f aca="false">AVERAGE(C2316:C2651)</f>
        <v>17.892083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7.9</v>
      </c>
      <c r="D2317" s="0" t="n">
        <f aca="false">AVERAGE(C2317:C2652)</f>
        <v>17.895476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7.9</v>
      </c>
      <c r="D2318" s="0" t="n">
        <f aca="false">AVERAGE(C2318:C2653)</f>
        <v>17.898869047619</v>
      </c>
      <c r="E2318" s="0" t="n">
        <f aca="false">IF(B2318=B2319," ",MAX(C2271:C2318))</f>
        <v>18.28</v>
      </c>
      <c r="F2318" s="0" t="n">
        <f aca="false">IF(B2318=B2319," ",AVERAGE(E2318:E2606))</f>
        <v>18.8771428571429</v>
      </c>
      <c r="G2318" s="0" t="n">
        <f aca="false">IF(B2318=B2319," ",AVERAGE(E2030:E2318))</f>
        <v>18.5514285714286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7.9</v>
      </c>
      <c r="D2319" s="0" t="n">
        <f aca="false">AVERAGE(C2319:C2654)</f>
        <v>17.9011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7.9</v>
      </c>
      <c r="D2320" s="0" t="n">
        <f aca="false">AVERAGE(C2320:C2655)</f>
        <v>17.90339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7.52</v>
      </c>
      <c r="D2321" s="0" t="n">
        <f aca="false">AVERAGE(C2321:C2656)</f>
        <v>17.90565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7.52</v>
      </c>
      <c r="D2322" s="0" t="n">
        <f aca="false">AVERAGE(C2322:C2657)</f>
        <v>17.909047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7.52</v>
      </c>
      <c r="D2323" s="0" t="n">
        <f aca="false">AVERAGE(C2323:C2658)</f>
        <v>17.9124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7.52</v>
      </c>
      <c r="D2324" s="0" t="n">
        <f aca="false">AVERAGE(C2324:C2659)</f>
        <v>17.9147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7.14</v>
      </c>
      <c r="D2325" s="0" t="n">
        <f aca="false">AVERAGE(C2325:C2660)</f>
        <v>17.91696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7.14</v>
      </c>
      <c r="D2326" s="0" t="n">
        <f aca="false">AVERAGE(C2326:C2661)</f>
        <v>17.920357142857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14</v>
      </c>
      <c r="D2327" s="0" t="n">
        <f aca="false">AVERAGE(C2327:C2662)</f>
        <v>17.92261904761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14</v>
      </c>
      <c r="D2328" s="0" t="n">
        <f aca="false">AVERAGE(C2328:C2663)</f>
        <v>17.924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6.76</v>
      </c>
      <c r="D2329" s="0" t="n">
        <f aca="false">AVERAGE(C2329:C2664)</f>
        <v>17.927142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6.76</v>
      </c>
      <c r="D2330" s="0" t="n">
        <f aca="false">AVERAGE(C2330:C2665)</f>
        <v>17.929404761904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6.76</v>
      </c>
      <c r="D2331" s="0" t="n">
        <f aca="false">AVERAGE(C2331:C2666)</f>
        <v>17.931666666666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6.76</v>
      </c>
      <c r="D2332" s="0" t="n">
        <f aca="false">AVERAGE(C2332:C2667)</f>
        <v>17.933928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6.38</v>
      </c>
      <c r="D2333" s="0" t="n">
        <f aca="false">AVERAGE(C2333:C2668)</f>
        <v>17.9361904761905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6.38</v>
      </c>
      <c r="D2334" s="0" t="n">
        <f aca="false">AVERAGE(C2334:C2669)</f>
        <v>17.93845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6.38</v>
      </c>
      <c r="D2335" s="0" t="n">
        <f aca="false">AVERAGE(C2335:C2670)</f>
        <v>17.94071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6.38</v>
      </c>
      <c r="D2336" s="0" t="n">
        <f aca="false">AVERAGE(C2336:C2671)</f>
        <v>17.942976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6.38</v>
      </c>
      <c r="D2337" s="0" t="n">
        <f aca="false">AVERAGE(C2337:C2672)</f>
        <v>17.945238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6.38</v>
      </c>
      <c r="D2338" s="0" t="n">
        <f aca="false">AVERAGE(C2338:C2673)</f>
        <v>17.946369047619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6.38</v>
      </c>
      <c r="D2339" s="0" t="n">
        <f aca="false">AVERAGE(C2339:C2674)</f>
        <v>17.947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6.38</v>
      </c>
      <c r="D2340" s="0" t="n">
        <f aca="false">AVERAGE(C2340:C2675)</f>
        <v>17.94863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6.38</v>
      </c>
      <c r="D2341" s="0" t="n">
        <f aca="false">AVERAGE(C2341:C2676)</f>
        <v>17.9497619047619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6.38</v>
      </c>
      <c r="D2342" s="0" t="n">
        <f aca="false">AVERAGE(C2342:C2677)</f>
        <v>17.95202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7.14</v>
      </c>
      <c r="D2343" s="0" t="n">
        <f aca="false">AVERAGE(C2343:C2678)</f>
        <v>17.954285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7.14</v>
      </c>
      <c r="D2344" s="0" t="n">
        <f aca="false">AVERAGE(C2344:C2679)</f>
        <v>17.954285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7.14</v>
      </c>
      <c r="D2345" s="0" t="n">
        <f aca="false">AVERAGE(C2345:C2680)</f>
        <v>17.95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7.52</v>
      </c>
      <c r="D2346" s="0" t="n">
        <f aca="false">AVERAGE(C2346:C2681)</f>
        <v>17.95767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7.9</v>
      </c>
      <c r="D2347" s="0" t="n">
        <f aca="false">AVERAGE(C2347:C2682)</f>
        <v>17.959940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7.9</v>
      </c>
      <c r="D2348" s="0" t="n">
        <f aca="false">AVERAGE(C2348:C2683)</f>
        <v>17.962202380952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8.28</v>
      </c>
      <c r="D2349" s="0" t="n">
        <f aca="false">AVERAGE(C2349:C2684)</f>
        <v>17.96446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8.28</v>
      </c>
      <c r="D2350" s="0" t="n">
        <f aca="false">AVERAGE(C2350:C2685)</f>
        <v>17.965595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8.66</v>
      </c>
      <c r="D2351" s="0" t="n">
        <f aca="false">AVERAGE(C2351:C2686)</f>
        <v>17.967857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8.66</v>
      </c>
      <c r="D2352" s="0" t="n">
        <f aca="false">AVERAGE(C2352:C2687)</f>
        <v>17.96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8.66</v>
      </c>
      <c r="D2353" s="0" t="n">
        <f aca="false">AVERAGE(C2353:C2688)</f>
        <v>17.97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8.66</v>
      </c>
      <c r="D2354" s="0" t="n">
        <f aca="false">AVERAGE(C2354:C2689)</f>
        <v>17.9712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8.66</v>
      </c>
      <c r="D2355" s="0" t="n">
        <f aca="false">AVERAGE(C2355:C2690)</f>
        <v>17.972380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8.66</v>
      </c>
      <c r="D2356" s="0" t="n">
        <f aca="false">AVERAGE(C2356:C2691)</f>
        <v>17.973511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8.66</v>
      </c>
      <c r="D2357" s="0" t="n">
        <f aca="false">AVERAGE(C2357:C2692)</f>
        <v>17.974642857142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8.66</v>
      </c>
      <c r="D2358" s="0" t="n">
        <f aca="false">AVERAGE(C2358:C2693)</f>
        <v>17.975773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8.66</v>
      </c>
      <c r="D2359" s="0" t="n">
        <f aca="false">AVERAGE(C2359:C2694)</f>
        <v>17.976904761904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8.66</v>
      </c>
      <c r="D2360" s="0" t="n">
        <f aca="false">AVERAGE(C2360:C2695)</f>
        <v>17.978035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8.66</v>
      </c>
      <c r="D2361" s="0" t="n">
        <f aca="false">AVERAGE(C2361:C2696)</f>
        <v>17.979166666666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8.66</v>
      </c>
      <c r="D2362" s="0" t="n">
        <f aca="false">AVERAGE(C2362:C2697)</f>
        <v>17.9802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8.66</v>
      </c>
      <c r="D2363" s="0" t="n">
        <f aca="false">AVERAGE(C2363:C2698)</f>
        <v>17.981428571428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8.66</v>
      </c>
      <c r="D2364" s="0" t="n">
        <f aca="false">AVERAGE(C2364:C2699)</f>
        <v>17.982559523809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8.28</v>
      </c>
      <c r="D2365" s="0" t="n">
        <f aca="false">AVERAGE(C2365:C2700)</f>
        <v>17.983690476190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8.28</v>
      </c>
      <c r="D2366" s="0" t="n">
        <f aca="false">AVERAGE(C2366:C2701)</f>
        <v>17.9859523809524</v>
      </c>
      <c r="E2366" s="0" t="n">
        <f aca="false">IF(B2366=B2367," ",MAX(C2319:C2366))</f>
        <v>18.66</v>
      </c>
      <c r="F2366" s="0" t="n">
        <f aca="false">IF(B2366=B2367," ",AVERAGE(E2366:E2654))</f>
        <v>18.9857142857143</v>
      </c>
      <c r="G2366" s="0" t="n">
        <f aca="false">IF(B2366=B2367," ",AVERAGE(E2078:E2366))</f>
        <v>18.5514285714286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8.28</v>
      </c>
      <c r="D2367" s="0" t="n">
        <f aca="false">AVERAGE(C2367:C2702)</f>
        <v>17.988214285714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8.28</v>
      </c>
      <c r="D2368" s="0" t="n">
        <f aca="false">AVERAGE(C2368:C2703)</f>
        <v>17.990476190476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7.9</v>
      </c>
      <c r="D2369" s="0" t="n">
        <f aca="false">AVERAGE(C2369:C2704)</f>
        <v>17.992738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7.9</v>
      </c>
      <c r="D2370" s="0" t="n">
        <f aca="false">AVERAGE(C2370:C2705)</f>
        <v>17.99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7.9</v>
      </c>
      <c r="D2371" s="0" t="n">
        <f aca="false">AVERAGE(C2371:C2706)</f>
        <v>17.99726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7.52</v>
      </c>
      <c r="D2372" s="0" t="n">
        <f aca="false">AVERAGE(C2372:C2707)</f>
        <v>17.9995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7.52</v>
      </c>
      <c r="D2373" s="0" t="n">
        <f aca="false">AVERAGE(C2373:C2708)</f>
        <v>18.002916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7.52</v>
      </c>
      <c r="D2374" s="0" t="n">
        <f aca="false">AVERAGE(C2374:C2709)</f>
        <v>18.0051785714286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7.52</v>
      </c>
      <c r="D2375" s="0" t="n">
        <f aca="false">AVERAGE(C2375:C2710)</f>
        <v>18.0074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14</v>
      </c>
      <c r="D2376" s="0" t="n">
        <f aca="false">AVERAGE(C2376:C2711)</f>
        <v>18.009702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14</v>
      </c>
      <c r="D2377" s="0" t="n">
        <f aca="false">AVERAGE(C2377:C2712)</f>
        <v>18.013095238095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14</v>
      </c>
      <c r="D2378" s="0" t="n">
        <f aca="false">AVERAGE(C2378:C2713)</f>
        <v>18.015357142857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14</v>
      </c>
      <c r="D2379" s="0" t="n">
        <f aca="false">AVERAGE(C2379:C2714)</f>
        <v>18.01761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6.76</v>
      </c>
      <c r="D2380" s="0" t="n">
        <f aca="false">AVERAGE(C2380:C2715)</f>
        <v>18.01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6.76</v>
      </c>
      <c r="D2381" s="0" t="n">
        <f aca="false">AVERAGE(C2381:C2716)</f>
        <v>18.022142857142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6.76</v>
      </c>
      <c r="D2382" s="0" t="n">
        <f aca="false">AVERAGE(C2382:C2717)</f>
        <v>18.024404761904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6.76</v>
      </c>
      <c r="D2383" s="0" t="n">
        <f aca="false">AVERAGE(C2383:C2718)</f>
        <v>18.026666666666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6.38</v>
      </c>
      <c r="D2384" s="0" t="n">
        <f aca="false">AVERAGE(C2384:C2719)</f>
        <v>18.0289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6.38</v>
      </c>
      <c r="D2385" s="0" t="n">
        <f aca="false">AVERAGE(C2385:C2720)</f>
        <v>18.032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6.38</v>
      </c>
      <c r="D2386" s="0" t="n">
        <f aca="false">AVERAGE(C2386:C2721)</f>
        <v>18.034583333333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6.38</v>
      </c>
      <c r="D2387" s="0" t="n">
        <f aca="false">AVERAGE(C2387:C2722)</f>
        <v>18.0368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6.38</v>
      </c>
      <c r="D2388" s="0" t="n">
        <f aca="false">AVERAGE(C2388:C2723)</f>
        <v>18.0391071428571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6.76</v>
      </c>
      <c r="D2389" s="0" t="n">
        <f aca="false">AVERAGE(C2389:C2724)</f>
        <v>18.042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6.76</v>
      </c>
      <c r="D2390" s="0" t="n">
        <f aca="false">AVERAGE(C2390:C2725)</f>
        <v>18.044761904761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7.14</v>
      </c>
      <c r="D2391" s="0" t="n">
        <f aca="false">AVERAGE(C2391:C2726)</f>
        <v>18.047023809523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7.14</v>
      </c>
      <c r="D2392" s="0" t="n">
        <f aca="false">AVERAGE(C2392:C2727)</f>
        <v>18.0481547619048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7.52</v>
      </c>
      <c r="D2393" s="0" t="n">
        <f aca="false">AVERAGE(C2393:C2728)</f>
        <v>18.0504166666667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7.9</v>
      </c>
      <c r="D2394" s="0" t="n">
        <f aca="false">AVERAGE(C2394:C2729)</f>
        <v>18.051547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8.28</v>
      </c>
      <c r="D2395" s="0" t="n">
        <f aca="false">AVERAGE(C2395:C2730)</f>
        <v>18.0526785714286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8.28</v>
      </c>
      <c r="D2396" s="0" t="n">
        <f aca="false">AVERAGE(C2396:C2731)</f>
        <v>18.053809523809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8.66</v>
      </c>
      <c r="D2397" s="0" t="n">
        <f aca="false">AVERAGE(C2397:C2732)</f>
        <v>18.056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8.66</v>
      </c>
      <c r="D2398" s="0" t="n">
        <f aca="false">AVERAGE(C2398:C2733)</f>
        <v>18.05720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8.66</v>
      </c>
      <c r="D2399" s="0" t="n">
        <f aca="false">AVERAGE(C2399:C2734)</f>
        <v>18.058333333333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9.04</v>
      </c>
      <c r="D2400" s="0" t="n">
        <f aca="false">AVERAGE(C2400:C2735)</f>
        <v>18.0594642857143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9.04</v>
      </c>
      <c r="D2401" s="0" t="n">
        <f aca="false">AVERAGE(C2401:C2736)</f>
        <v>18.060595238095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9.04</v>
      </c>
      <c r="D2402" s="0" t="n">
        <f aca="false">AVERAGE(C2402:C2737)</f>
        <v>18.0617261904762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9.04</v>
      </c>
      <c r="D2403" s="0" t="n">
        <f aca="false">AVERAGE(C2403:C2738)</f>
        <v>18.062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9.04</v>
      </c>
      <c r="D2404" s="0" t="n">
        <f aca="false">AVERAGE(C2404:C2739)</f>
        <v>18.062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9.04</v>
      </c>
      <c r="D2405" s="0" t="n">
        <f aca="false">AVERAGE(C2405:C2740)</f>
        <v>18.06285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9.04</v>
      </c>
      <c r="D2406" s="0" t="n">
        <f aca="false">AVERAGE(C2406:C2741)</f>
        <v>18.062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9.04</v>
      </c>
      <c r="D2407" s="0" t="n">
        <f aca="false">AVERAGE(C2407:C2742)</f>
        <v>18.062857142857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9.04</v>
      </c>
      <c r="D2408" s="0" t="n">
        <f aca="false">AVERAGE(C2408:C2743)</f>
        <v>18.062857142857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04</v>
      </c>
      <c r="D2409" s="0" t="n">
        <f aca="false">AVERAGE(C2409:C2744)</f>
        <v>18.062857142857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04</v>
      </c>
      <c r="D2410" s="0" t="n">
        <f aca="false">AVERAGE(C2410:C2745)</f>
        <v>18.062857142857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04</v>
      </c>
      <c r="D2411" s="0" t="n">
        <f aca="false">AVERAGE(C2411:C2746)</f>
        <v>18.062857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04</v>
      </c>
      <c r="D2412" s="0" t="n">
        <f aca="false">AVERAGE(C2412:C2747)</f>
        <v>18.06285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04</v>
      </c>
      <c r="D2413" s="0" t="n">
        <f aca="false">AVERAGE(C2413:C2748)</f>
        <v>18.06285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8.66</v>
      </c>
      <c r="D2414" s="0" t="n">
        <f aca="false">AVERAGE(C2414:C2749)</f>
        <v>18.0628571428571</v>
      </c>
      <c r="E2414" s="0" t="n">
        <f aca="false">IF(B2414=B2415," ",MAX(C2367:C2414))</f>
        <v>19.04</v>
      </c>
      <c r="F2414" s="0" t="n">
        <f aca="false">IF(B2414=B2415," ",AVERAGE(E2414:E2702))</f>
        <v>19.04</v>
      </c>
      <c r="G2414" s="0" t="n">
        <f aca="false">IF(B2414=B2415," ",AVERAGE(E2126:E2414))</f>
        <v>18.5514285714286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8.66</v>
      </c>
      <c r="D2415" s="0" t="n">
        <f aca="false">AVERAGE(C2415:C2750)</f>
        <v>18.0639880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8.66</v>
      </c>
      <c r="D2416" s="0" t="n">
        <f aca="false">AVERAGE(C2416:C2751)</f>
        <v>18.06511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8.66</v>
      </c>
      <c r="D2417" s="0" t="n">
        <f aca="false">AVERAGE(C2417:C2752)</f>
        <v>18.065119047619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8.28</v>
      </c>
      <c r="D2418" s="0" t="n">
        <f aca="false">AVERAGE(C2418:C2753)</f>
        <v>18.0651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8.28</v>
      </c>
      <c r="D2419" s="0" t="n">
        <f aca="false">AVERAGE(C2419:C2754)</f>
        <v>18.0662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8.28</v>
      </c>
      <c r="D2420" s="0" t="n">
        <f aca="false">AVERAGE(C2420:C2755)</f>
        <v>18.0673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28</v>
      </c>
      <c r="D2421" s="0" t="n">
        <f aca="false">AVERAGE(C2421:C2756)</f>
        <v>18.068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7.9</v>
      </c>
      <c r="D2422" s="0" t="n">
        <f aca="false">AVERAGE(C2422:C2757)</f>
        <v>18.068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7.9</v>
      </c>
      <c r="D2423" s="0" t="n">
        <f aca="false">AVERAGE(C2423:C2758)</f>
        <v>18.0696428571429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7.9</v>
      </c>
      <c r="D2424" s="0" t="n">
        <f aca="false">AVERAGE(C2424:C2759)</f>
        <v>18.07077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52</v>
      </c>
      <c r="D2425" s="0" t="n">
        <f aca="false">AVERAGE(C2425:C2760)</f>
        <v>18.0707738095238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52</v>
      </c>
      <c r="D2426" s="0" t="n">
        <f aca="false">AVERAGE(C2426:C2761)</f>
        <v>18.07190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8.0730357142857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14</v>
      </c>
      <c r="D2428" s="0" t="n">
        <f aca="false">AVERAGE(C2428:C2763)</f>
        <v>18.0741666666667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14</v>
      </c>
      <c r="D2429" s="0" t="n">
        <f aca="false">AVERAGE(C2429:C2764)</f>
        <v>18.0752976190476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8.0764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8.0775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8.078690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8.078690476190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6.76</v>
      </c>
      <c r="D2434" s="0" t="n">
        <f aca="false">AVERAGE(C2434:C2769)</f>
        <v>18.078690476190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6.76</v>
      </c>
      <c r="D2435" s="0" t="n">
        <f aca="false">AVERAGE(C2435:C2770)</f>
        <v>18.0798214285714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7.14</v>
      </c>
      <c r="D2436" s="0" t="n">
        <f aca="false">AVERAGE(C2436:C2771)</f>
        <v>18.08095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7.14</v>
      </c>
      <c r="D2437" s="0" t="n">
        <f aca="false">AVERAGE(C2437:C2772)</f>
        <v>18.080952380952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7.14</v>
      </c>
      <c r="D2438" s="0" t="n">
        <f aca="false">AVERAGE(C2438:C2773)</f>
        <v>18.0809523809524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7.52</v>
      </c>
      <c r="D2439" s="0" t="n">
        <f aca="false">AVERAGE(C2439:C2774)</f>
        <v>18.08208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7.52</v>
      </c>
      <c r="D2440" s="0" t="n">
        <f aca="false">AVERAGE(C2440:C2775)</f>
        <v>18.0820833333333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7.9</v>
      </c>
      <c r="D2441" s="0" t="n">
        <f aca="false">AVERAGE(C2441:C2776)</f>
        <v>18.083214285714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8.28</v>
      </c>
      <c r="D2442" s="0" t="n">
        <f aca="false">AVERAGE(C2442:C2777)</f>
        <v>18.083214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8.66</v>
      </c>
      <c r="D2443" s="0" t="n">
        <f aca="false">AVERAGE(C2443:C2778)</f>
        <v>18.083214285714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8.66</v>
      </c>
      <c r="D2444" s="0" t="n">
        <f aca="false">AVERAGE(C2444:C2779)</f>
        <v>18.08321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9.04</v>
      </c>
      <c r="D2445" s="0" t="n">
        <f aca="false">AVERAGE(C2445:C2780)</f>
        <v>18.085476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9.04</v>
      </c>
      <c r="D2446" s="0" t="n">
        <f aca="false">AVERAGE(C2446:C2781)</f>
        <v>18.085476190476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9.04</v>
      </c>
      <c r="D2447" s="0" t="n">
        <f aca="false">AVERAGE(C2447:C2782)</f>
        <v>18.08547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9.42</v>
      </c>
      <c r="D2448" s="0" t="n">
        <f aca="false">AVERAGE(C2448:C2783)</f>
        <v>18.08547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9.42</v>
      </c>
      <c r="D2449" s="0" t="n">
        <f aca="false">AVERAGE(C2449:C2784)</f>
        <v>18.0843452380952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9.42</v>
      </c>
      <c r="D2450" s="0" t="n">
        <f aca="false">AVERAGE(C2450:C2785)</f>
        <v>18.083214285714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9.04</v>
      </c>
      <c r="D2451" s="0" t="n">
        <f aca="false">AVERAGE(C2451:C2786)</f>
        <v>18.0820833333333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9.42</v>
      </c>
      <c r="D2452" s="0" t="n">
        <f aca="false">AVERAGE(C2452:C2787)</f>
        <v>18.0820833333333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9.42</v>
      </c>
      <c r="D2453" s="0" t="n">
        <f aca="false">AVERAGE(C2453:C2788)</f>
        <v>18.080952380952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9.42</v>
      </c>
      <c r="D2454" s="0" t="n">
        <f aca="false">AVERAGE(C2454:C2789)</f>
        <v>18.0798214285714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9.42</v>
      </c>
      <c r="D2455" s="0" t="n">
        <f aca="false">AVERAGE(C2455:C2790)</f>
        <v>18.078690476190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9.42</v>
      </c>
      <c r="D2456" s="0" t="n">
        <f aca="false">AVERAGE(C2456:C2791)</f>
        <v>18.077559523809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9.42</v>
      </c>
      <c r="D2457" s="0" t="n">
        <f aca="false">AVERAGE(C2457:C2792)</f>
        <v>18.07642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04</v>
      </c>
      <c r="D2458" s="0" t="n">
        <f aca="false">AVERAGE(C2458:C2793)</f>
        <v>18.07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04</v>
      </c>
      <c r="D2459" s="0" t="n">
        <f aca="false">AVERAGE(C2459:C2794)</f>
        <v>18.075297619047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04</v>
      </c>
      <c r="D2460" s="0" t="n">
        <f aca="false">AVERAGE(C2460:C2795)</f>
        <v>18.07529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04</v>
      </c>
      <c r="D2461" s="0" t="n">
        <f aca="false">AVERAGE(C2461:C2796)</f>
        <v>18.07416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04</v>
      </c>
      <c r="D2462" s="0" t="n">
        <f aca="false">AVERAGE(C2462:C2797)</f>
        <v>18.0730357142857</v>
      </c>
      <c r="E2462" s="0" t="n">
        <f aca="false">IF(B2462=B2463," ",MAX(C2415:C2462))</f>
        <v>19.42</v>
      </c>
      <c r="F2462" s="0" t="n">
        <f aca="false">IF(B2462=B2463," ",AVERAGE(E2462:E2750))</f>
        <v>19.0942857142857</v>
      </c>
      <c r="G2462" s="0" t="n">
        <f aca="false">IF(B2462=B2463," ",AVERAGE(E2174:E2462))</f>
        <v>18.6057142857143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04</v>
      </c>
      <c r="D2463" s="0" t="n">
        <f aca="false">AVERAGE(C2463:C2798)</f>
        <v>18.071904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8.66</v>
      </c>
      <c r="D2464" s="0" t="n">
        <f aca="false">AVERAGE(C2464:C2799)</f>
        <v>18.070773809523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8.66</v>
      </c>
      <c r="D2465" s="0" t="n">
        <f aca="false">AVERAGE(C2465:C2800)</f>
        <v>18.07077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8.66</v>
      </c>
      <c r="D2466" s="0" t="n">
        <f aca="false">AVERAGE(C2466:C2801)</f>
        <v>18.070773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8.28</v>
      </c>
      <c r="D2467" s="0" t="n">
        <f aca="false">AVERAGE(C2467:C2802)</f>
        <v>18.0696428571429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8.28</v>
      </c>
      <c r="D2468" s="0" t="n">
        <f aca="false">AVERAGE(C2468:C2803)</f>
        <v>18.069642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8.28</v>
      </c>
      <c r="D2469" s="0" t="n">
        <f aca="false">AVERAGE(C2469:C2804)</f>
        <v>18.069642857142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7.9</v>
      </c>
      <c r="D2470" s="0" t="n">
        <f aca="false">AVERAGE(C2470:C2805)</f>
        <v>18.069642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7.9</v>
      </c>
      <c r="D2471" s="0" t="n">
        <f aca="false">AVERAGE(C2471:C2806)</f>
        <v>18.069642857142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7.52</v>
      </c>
      <c r="D2472" s="0" t="n">
        <f aca="false">AVERAGE(C2472:C2807)</f>
        <v>18.0696428571429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7.52</v>
      </c>
      <c r="D2473" s="0" t="n">
        <f aca="false">AVERAGE(C2473:C2808)</f>
        <v>18.0707738095238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52</v>
      </c>
      <c r="D2474" s="0" t="n">
        <f aca="false">AVERAGE(C2474:C2809)</f>
        <v>18.0719047619048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14</v>
      </c>
      <c r="D2475" s="0" t="n">
        <f aca="false">AVERAGE(C2475:C2810)</f>
        <v>18.0719047619048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14</v>
      </c>
      <c r="D2476" s="0" t="n">
        <f aca="false">AVERAGE(C2476:C2811)</f>
        <v>18.073035714285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14</v>
      </c>
      <c r="D2477" s="0" t="n">
        <f aca="false">AVERAGE(C2477:C2812)</f>
        <v>18.0741666666667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6.76</v>
      </c>
      <c r="D2478" s="0" t="n">
        <f aca="false">AVERAGE(C2478:C2813)</f>
        <v>18.0741666666667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6.76</v>
      </c>
      <c r="D2479" s="0" t="n">
        <f aca="false">AVERAGE(C2479:C2814)</f>
        <v>18.0752976190476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6.76</v>
      </c>
      <c r="D2480" s="0" t="n">
        <f aca="false">AVERAGE(C2480:C2815)</f>
        <v>18.076428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6.76</v>
      </c>
      <c r="D2481" s="0" t="n">
        <f aca="false">AVERAGE(C2481:C2816)</f>
        <v>18.077559523809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6.38</v>
      </c>
      <c r="D2482" s="0" t="n">
        <f aca="false">AVERAGE(C2482:C2817)</f>
        <v>18.078690476190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6.38</v>
      </c>
      <c r="D2483" s="0" t="n">
        <f aca="false">AVERAGE(C2483:C2818)</f>
        <v>18.08095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6.38</v>
      </c>
      <c r="D2484" s="0" t="n">
        <f aca="false">AVERAGE(C2484:C2819)</f>
        <v>18.0832142857143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6.38</v>
      </c>
      <c r="D2485" s="0" t="n">
        <f aca="false">AVERAGE(C2485:C2820)</f>
        <v>18.08547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6.76</v>
      </c>
      <c r="D2486" s="0" t="n">
        <f aca="false">AVERAGE(C2486:C2821)</f>
        <v>18.08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7.14</v>
      </c>
      <c r="D2487" s="0" t="n">
        <f aca="false">AVERAGE(C2487:C2822)</f>
        <v>18.08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7.14</v>
      </c>
      <c r="D2488" s="0" t="n">
        <f aca="false">AVERAGE(C2488:C2823)</f>
        <v>18.08886904761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7.52</v>
      </c>
      <c r="D2489" s="0" t="n">
        <f aca="false">AVERAGE(C2489:C2824)</f>
        <v>18.0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7.9</v>
      </c>
      <c r="D2490" s="0" t="n">
        <f aca="false">AVERAGE(C2490:C2825)</f>
        <v>18.091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8.28</v>
      </c>
      <c r="D2491" s="0" t="n">
        <f aca="false">AVERAGE(C2491:C2826)</f>
        <v>18.091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8.28</v>
      </c>
      <c r="D2492" s="0" t="n">
        <f aca="false">AVERAGE(C2492:C2827)</f>
        <v>18.09113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8.28</v>
      </c>
      <c r="D2493" s="0" t="n">
        <f aca="false">AVERAGE(C2493:C2828)</f>
        <v>18.0945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8.66</v>
      </c>
      <c r="D2494" s="0" t="n">
        <f aca="false">AVERAGE(C2494:C2829)</f>
        <v>18.096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8.66</v>
      </c>
      <c r="D2495" s="0" t="n">
        <f aca="false">AVERAGE(C2495:C2830)</f>
        <v>18.096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8.66</v>
      </c>
      <c r="D2496" s="0" t="n">
        <f aca="false">AVERAGE(C2496:C2831)</f>
        <v>18.097916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8.66</v>
      </c>
      <c r="D2497" s="0" t="n">
        <f aca="false">AVERAGE(C2497:C2832)</f>
        <v>18.0990476190476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8.66</v>
      </c>
      <c r="D2498" s="0" t="n">
        <f aca="false">AVERAGE(C2498:C2833)</f>
        <v>18.1001785714286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8.66</v>
      </c>
      <c r="D2499" s="0" t="n">
        <f aca="false">AVERAGE(C2499:C2834)</f>
        <v>18.10130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8.66</v>
      </c>
      <c r="D2500" s="0" t="n">
        <f aca="false">AVERAGE(C2500:C2835)</f>
        <v>18.102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8.66</v>
      </c>
      <c r="D2501" s="0" t="n">
        <f aca="false">AVERAGE(C2501:C2836)</f>
        <v>18.102440476190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8.66</v>
      </c>
      <c r="D2502" s="0" t="n">
        <f aca="false">AVERAGE(C2502:C2837)</f>
        <v>18.1024404761905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8.66</v>
      </c>
      <c r="D2503" s="0" t="n">
        <f aca="false">AVERAGE(C2503:C2838)</f>
        <v>18.102440476190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8.66</v>
      </c>
      <c r="D2504" s="0" t="n">
        <f aca="false">AVERAGE(C2504:C2839)</f>
        <v>18.102440476190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8.66</v>
      </c>
      <c r="D2505" s="0" t="n">
        <f aca="false">AVERAGE(C2505:C2840)</f>
        <v>18.102440476190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8.66</v>
      </c>
      <c r="D2506" s="0" t="n">
        <f aca="false">AVERAGE(C2506:C2841)</f>
        <v>18.1024404761905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8.66</v>
      </c>
      <c r="D2507" s="0" t="n">
        <f aca="false">AVERAGE(C2507:C2842)</f>
        <v>18.10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8.66</v>
      </c>
      <c r="D2508" s="0" t="n">
        <f aca="false">AVERAGE(C2508:C2843)</f>
        <v>18.102440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8.66</v>
      </c>
      <c r="D2509" s="0" t="n">
        <f aca="false">AVERAGE(C2509:C2844)</f>
        <v>18.101309523809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8.66</v>
      </c>
      <c r="D2510" s="0" t="n">
        <f aca="false">AVERAGE(C2510:C2845)</f>
        <v>18.1001785714286</v>
      </c>
      <c r="E2510" s="0" t="n">
        <f aca="false">IF(B2510=B2511," ",MAX(C2463:C2510))</f>
        <v>19.04</v>
      </c>
      <c r="F2510" s="0" t="n">
        <f aca="false">IF(B2510=B2511," ",AVERAGE(E2510:E2798))</f>
        <v>19.0942857142857</v>
      </c>
      <c r="G2510" s="0" t="n">
        <f aca="false">IF(B2510=B2511," ",AVERAGE(E2222:E2510))</f>
        <v>18.66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8.28</v>
      </c>
      <c r="D2511" s="0" t="n">
        <f aca="false">AVERAGE(C2511:C2846)</f>
        <v>18.0990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8.28</v>
      </c>
      <c r="D2512" s="0" t="n">
        <f aca="false">AVERAGE(C2512:C2847)</f>
        <v>18.099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8.28</v>
      </c>
      <c r="D2513" s="0" t="n">
        <f aca="false">AVERAGE(C2513:C2848)</f>
        <v>18.0990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8.28</v>
      </c>
      <c r="D2514" s="0" t="n">
        <f aca="false">AVERAGE(C2514:C2849)</f>
        <v>18.0990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8.28</v>
      </c>
      <c r="D2515" s="0" t="n">
        <f aca="false">AVERAGE(C2515:C2850)</f>
        <v>18.097916666666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7.9</v>
      </c>
      <c r="D2516" s="0" t="n">
        <f aca="false">AVERAGE(C2516:C2851)</f>
        <v>18.096785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7.9</v>
      </c>
      <c r="D2517" s="0" t="n">
        <f aca="false">AVERAGE(C2517:C2852)</f>
        <v>18.096785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7.9</v>
      </c>
      <c r="D2518" s="0" t="n">
        <f aca="false">AVERAGE(C2518:C2853)</f>
        <v>18.096785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7.52</v>
      </c>
      <c r="D2519" s="0" t="n">
        <f aca="false">AVERAGE(C2519:C2854)</f>
        <v>18.095654761904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7.52</v>
      </c>
      <c r="D2520" s="0" t="n">
        <f aca="false">AVERAGE(C2520:C2855)</f>
        <v>18.095654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7.52</v>
      </c>
      <c r="D2521" s="0" t="n">
        <f aca="false">AVERAGE(C2521:C2856)</f>
        <v>18.095654761904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7.52</v>
      </c>
      <c r="D2522" s="0" t="n">
        <f aca="false">AVERAGE(C2522:C2857)</f>
        <v>18.094523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14</v>
      </c>
      <c r="D2523" s="0" t="n">
        <f aca="false">AVERAGE(C2523:C2858)</f>
        <v>18.09339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14</v>
      </c>
      <c r="D2524" s="0" t="n">
        <f aca="false">AVERAGE(C2524:C2859)</f>
        <v>18.09339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14</v>
      </c>
      <c r="D2525" s="0" t="n">
        <f aca="false">AVERAGE(C2525:C2860)</f>
        <v>18.092261904761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14</v>
      </c>
      <c r="D2526" s="0" t="n">
        <f aca="false">AVERAGE(C2526:C2861)</f>
        <v>18.091130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6.76</v>
      </c>
      <c r="D2527" s="0" t="n">
        <f aca="false">AVERAGE(C2527:C2862)</f>
        <v>18.0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6.76</v>
      </c>
      <c r="D2528" s="0" t="n">
        <f aca="false">AVERAGE(C2528:C2863)</f>
        <v>18.0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6.76</v>
      </c>
      <c r="D2529" s="0" t="n">
        <f aca="false">AVERAGE(C2529:C2864)</f>
        <v>18.0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6.76</v>
      </c>
      <c r="D2530" s="0" t="n">
        <f aca="false">AVERAGE(C2530:C2865)</f>
        <v>18.08886904761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6.76</v>
      </c>
      <c r="D2531" s="0" t="n">
        <f aca="false">AVERAGE(C2531:C2866)</f>
        <v>18.087738095238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6.76</v>
      </c>
      <c r="D2532" s="0" t="n">
        <f aca="false">AVERAGE(C2532:C2867)</f>
        <v>18.086607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7.14</v>
      </c>
      <c r="D2533" s="0" t="n">
        <f aca="false">AVERAGE(C2533:C2868)</f>
        <v>18.08547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7.14</v>
      </c>
      <c r="D2534" s="0" t="n">
        <f aca="false">AVERAGE(C2534:C2869)</f>
        <v>18.0832142857143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7.52</v>
      </c>
      <c r="D2535" s="0" t="n">
        <f aca="false">AVERAGE(C2535:C2870)</f>
        <v>18.082083333333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7.52</v>
      </c>
      <c r="D2536" s="0" t="n">
        <f aca="false">AVERAGE(C2536:C2871)</f>
        <v>18.079821428571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7.9</v>
      </c>
      <c r="D2537" s="0" t="n">
        <f aca="false">AVERAGE(C2537:C2872)</f>
        <v>18.078690476190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8.28</v>
      </c>
      <c r="D2538" s="0" t="n">
        <f aca="false">AVERAGE(C2538:C2873)</f>
        <v>18.07755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8.28</v>
      </c>
      <c r="D2539" s="0" t="n">
        <f aca="false">AVERAGE(C2539:C2874)</f>
        <v>18.0764285714286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8.66</v>
      </c>
      <c r="D2540" s="0" t="n">
        <f aca="false">AVERAGE(C2540:C2875)</f>
        <v>18.07642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8.66</v>
      </c>
      <c r="D2541" s="0" t="n">
        <f aca="false">AVERAGE(C2541:C2876)</f>
        <v>18.078690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8.66</v>
      </c>
      <c r="D2542" s="0" t="n">
        <f aca="false">AVERAGE(C2542:C2877)</f>
        <v>18.07982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9.04</v>
      </c>
      <c r="D2543" s="0" t="n">
        <f aca="false">AVERAGE(C2543:C2878)</f>
        <v>18.0798214285714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9.04</v>
      </c>
      <c r="D2544" s="0" t="n">
        <f aca="false">AVERAGE(C2544:C2879)</f>
        <v>18.078690476190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9.04</v>
      </c>
      <c r="D2545" s="0" t="n">
        <f aca="false">AVERAGE(C2545:C2880)</f>
        <v>18.07755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9.04</v>
      </c>
      <c r="D2546" s="0" t="n">
        <f aca="false">AVERAGE(C2546:C2881)</f>
        <v>18.076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9.04</v>
      </c>
      <c r="D2547" s="0" t="n">
        <f aca="false">AVERAGE(C2547:C2882)</f>
        <v>18.0752976190476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8.66</v>
      </c>
      <c r="D2548" s="0" t="n">
        <f aca="false">AVERAGE(C2548:C2883)</f>
        <v>18.074166666666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8.66</v>
      </c>
      <c r="D2549" s="0" t="n">
        <f aca="false">AVERAGE(C2549:C2884)</f>
        <v>18.0741666666667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8.66</v>
      </c>
      <c r="D2550" s="0" t="n">
        <f aca="false">AVERAGE(C2550:C2885)</f>
        <v>18.0741666666667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8.66</v>
      </c>
      <c r="D2551" s="0" t="n">
        <f aca="false">AVERAGE(C2551:C2886)</f>
        <v>18.074166666666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8.66</v>
      </c>
      <c r="D2552" s="0" t="n">
        <f aca="false">AVERAGE(C2552:C2887)</f>
        <v>18.074166666666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8.66</v>
      </c>
      <c r="D2553" s="0" t="n">
        <f aca="false">AVERAGE(C2553:C2888)</f>
        <v>18.0741666666667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8.66</v>
      </c>
      <c r="D2554" s="0" t="n">
        <f aca="false">AVERAGE(C2554:C2889)</f>
        <v>18.073035714285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8.66</v>
      </c>
      <c r="D2555" s="0" t="n">
        <f aca="false">AVERAGE(C2555:C2890)</f>
        <v>18.071904761904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8.28</v>
      </c>
      <c r="D2556" s="0" t="n">
        <f aca="false">AVERAGE(C2556:C2891)</f>
        <v>18.070773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8.28</v>
      </c>
      <c r="D2557" s="0" t="n">
        <f aca="false">AVERAGE(C2557:C2892)</f>
        <v>18.070773809523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8.28</v>
      </c>
      <c r="D2558" s="0" t="n">
        <f aca="false">AVERAGE(C2558:C2893)</f>
        <v>18.0707738095238</v>
      </c>
      <c r="E2558" s="0" t="n">
        <f aca="false">IF(B2558=B2559," ",MAX(C2511:C2558))</f>
        <v>19.04</v>
      </c>
      <c r="F2558" s="0" t="n">
        <f aca="false">IF(B2558=B2559," ",AVERAGE(E2558:E2846))</f>
        <v>19.1485714285714</v>
      </c>
      <c r="G2558" s="0" t="n">
        <f aca="false">IF(B2558=B2559," ",AVERAGE(E2270:E2558))</f>
        <v>18.8228571428571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8.28</v>
      </c>
      <c r="D2559" s="0" t="n">
        <f aca="false">AVERAGE(C2559:C2894)</f>
        <v>18.070773809523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7.9</v>
      </c>
      <c r="D2560" s="0" t="n">
        <f aca="false">AVERAGE(C2560:C2895)</f>
        <v>18.070773809523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7.9</v>
      </c>
      <c r="D2561" s="0" t="n">
        <f aca="false">AVERAGE(C2561:C2896)</f>
        <v>18.07077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7.9</v>
      </c>
      <c r="D2562" s="0" t="n">
        <f aca="false">AVERAGE(C2562:C2897)</f>
        <v>18.070773809523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7.9</v>
      </c>
      <c r="D2563" s="0" t="n">
        <f aca="false">AVERAGE(C2563:C2898)</f>
        <v>18.070773809523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7.52</v>
      </c>
      <c r="D2564" s="0" t="n">
        <f aca="false">AVERAGE(C2564:C2899)</f>
        <v>18.07077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7.52</v>
      </c>
      <c r="D2565" s="0" t="n">
        <f aca="false">AVERAGE(C2565:C2900)</f>
        <v>18.070773809523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7.52</v>
      </c>
      <c r="D2566" s="0" t="n">
        <f aca="false">AVERAGE(C2566:C2901)</f>
        <v>18.070773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7.14</v>
      </c>
      <c r="D2567" s="0" t="n">
        <f aca="false">AVERAGE(C2567:C2902)</f>
        <v>18.07077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7.14</v>
      </c>
      <c r="D2568" s="0" t="n">
        <f aca="false">AVERAGE(C2568:C2903)</f>
        <v>18.07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14</v>
      </c>
      <c r="D2569" s="0" t="n">
        <f aca="false">AVERAGE(C2569:C2904)</f>
        <v>18.070773809523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6.76</v>
      </c>
      <c r="D2570" s="0" t="n">
        <f aca="false">AVERAGE(C2570:C2905)</f>
        <v>18.070773809523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6.76</v>
      </c>
      <c r="D2571" s="0" t="n">
        <f aca="false">AVERAGE(C2571:C2906)</f>
        <v>18.0707738095238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6.76</v>
      </c>
      <c r="D2572" s="0" t="n">
        <f aca="false">AVERAGE(C2572:C2907)</f>
        <v>18.070773809523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6.38</v>
      </c>
      <c r="D2573" s="0" t="n">
        <f aca="false">AVERAGE(C2573:C2908)</f>
        <v>18.069642857142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6.38</v>
      </c>
      <c r="D2574" s="0" t="n">
        <f aca="false">AVERAGE(C2574:C2909)</f>
        <v>18.06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6.38</v>
      </c>
      <c r="D2575" s="0" t="n">
        <f aca="false">AVERAGE(C2575:C2910)</f>
        <v>18.06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6.38</v>
      </c>
      <c r="D2576" s="0" t="n">
        <f aca="false">AVERAGE(C2576:C2911)</f>
        <v>18.068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6.38</v>
      </c>
      <c r="D2577" s="0" t="n">
        <f aca="false">AVERAGE(C2577:C2912)</f>
        <v>18.06738095238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6.38</v>
      </c>
      <c r="D2578" s="0" t="n">
        <f aca="false">AVERAGE(C2578:C2913)</f>
        <v>18.06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6.38</v>
      </c>
      <c r="D2579" s="0" t="n">
        <f aca="false">AVERAGE(C2579:C2914)</f>
        <v>18.065119047619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6.38</v>
      </c>
      <c r="D2580" s="0" t="n">
        <f aca="false">AVERAGE(C2580:C2915)</f>
        <v>18.06398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6.38</v>
      </c>
      <c r="D2581" s="0" t="n">
        <f aca="false">AVERAGE(C2581:C2916)</f>
        <v>18.062857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6.38</v>
      </c>
      <c r="D2582" s="0" t="n">
        <f aca="false">AVERAGE(C2582:C2917)</f>
        <v>18.061726190476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6.76</v>
      </c>
      <c r="D2583" s="0" t="n">
        <f aca="false">AVERAGE(C2583:C2918)</f>
        <v>18.060595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6.76</v>
      </c>
      <c r="D2584" s="0" t="n">
        <f aca="false">AVERAGE(C2584:C2919)</f>
        <v>18.059464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7.14</v>
      </c>
      <c r="D2585" s="0" t="n">
        <f aca="false">AVERAGE(C2585:C2920)</f>
        <v>18.058333333333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7.52</v>
      </c>
      <c r="D2586" s="0" t="n">
        <f aca="false">AVERAGE(C2586:C2921)</f>
        <v>18.058333333333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7.9</v>
      </c>
      <c r="D2587" s="0" t="n">
        <f aca="false">AVERAGE(C2587:C2922)</f>
        <v>18.058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7.9</v>
      </c>
      <c r="D2588" s="0" t="n">
        <f aca="false">AVERAGE(C2588:C2923)</f>
        <v>18.058333333333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8.28</v>
      </c>
      <c r="D2589" s="0" t="n">
        <f aca="false">AVERAGE(C2589:C2924)</f>
        <v>18.062857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8.28</v>
      </c>
      <c r="D2590" s="0" t="n">
        <f aca="false">AVERAGE(C2590:C2925)</f>
        <v>18.063988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8.66</v>
      </c>
      <c r="D2591" s="0" t="n">
        <f aca="false">AVERAGE(C2591:C2926)</f>
        <v>18.062857142857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8.66</v>
      </c>
      <c r="D2592" s="0" t="n">
        <f aca="false">AVERAGE(C2592:C2927)</f>
        <v>18.0617261904762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8.66</v>
      </c>
      <c r="D2593" s="0" t="n">
        <f aca="false">AVERAGE(C2593:C2928)</f>
        <v>18.060595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8.66</v>
      </c>
      <c r="D2594" s="0" t="n">
        <f aca="false">AVERAGE(C2594:C2929)</f>
        <v>18.0594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8.66</v>
      </c>
      <c r="D2595" s="0" t="n">
        <f aca="false">AVERAGE(C2595:C2930)</f>
        <v>18.0583333333333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8.66</v>
      </c>
      <c r="D2596" s="0" t="n">
        <f aca="false">AVERAGE(C2596:C2931)</f>
        <v>18.056071428571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8.66</v>
      </c>
      <c r="D2597" s="0" t="n">
        <f aca="false">AVERAGE(C2597:C2932)</f>
        <v>18.053809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8.66</v>
      </c>
      <c r="D2598" s="0" t="n">
        <f aca="false">AVERAGE(C2598:C2933)</f>
        <v>18.051547619047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8.66</v>
      </c>
      <c r="D2599" s="0" t="n">
        <f aca="false">AVERAGE(C2599:C2934)</f>
        <v>18.049285714285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8.66</v>
      </c>
      <c r="D2600" s="0" t="n">
        <f aca="false">AVERAGE(C2600:C2935)</f>
        <v>18.047023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8.66</v>
      </c>
      <c r="D2601" s="0" t="n">
        <f aca="false">AVERAGE(C2601:C2936)</f>
        <v>18.04476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8.66</v>
      </c>
      <c r="D2602" s="0" t="n">
        <f aca="false">AVERAGE(C2602:C2937)</f>
        <v>18.04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8.66</v>
      </c>
      <c r="D2603" s="0" t="n">
        <f aca="false">AVERAGE(C2603:C2938)</f>
        <v>18.0402380952381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8.66</v>
      </c>
      <c r="D2604" s="0" t="n">
        <f aca="false">AVERAGE(C2604:C2939)</f>
        <v>18.0379761904762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8.28</v>
      </c>
      <c r="D2605" s="0" t="n">
        <f aca="false">AVERAGE(C2605:C2940)</f>
        <v>18.0357142857143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8.28</v>
      </c>
      <c r="D2606" s="0" t="n">
        <f aca="false">AVERAGE(C2606:C2941)</f>
        <v>18.0345833333333</v>
      </c>
      <c r="E2606" s="0" t="n">
        <f aca="false">IF(B2606=B2607," ",MAX(C2559:C2606))</f>
        <v>18.66</v>
      </c>
      <c r="F2606" s="0" t="n">
        <f aca="false">IF(B2606=B2607," ",AVERAGE(E2606:E2894))</f>
        <v>19.2028571428571</v>
      </c>
      <c r="G2606" s="0" t="n">
        <f aca="false">IF(B2606=B2607," ",AVERAGE(E2318:E2606))</f>
        <v>18.8771428571429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8.28</v>
      </c>
      <c r="D2607" s="0" t="n">
        <f aca="false">AVERAGE(C2607:C2942)</f>
        <v>18.0323214285714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8.28</v>
      </c>
      <c r="D2608" s="0" t="n">
        <f aca="false">AVERAGE(C2608:C2943)</f>
        <v>18.030059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8.28</v>
      </c>
      <c r="D2609" s="0" t="n">
        <f aca="false">AVERAGE(C2609:C2944)</f>
        <v>18.027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7.9</v>
      </c>
      <c r="D2610" s="0" t="n">
        <f aca="false">AVERAGE(C2610:C2945)</f>
        <v>18.025535714285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7.9</v>
      </c>
      <c r="D2611" s="0" t="n">
        <f aca="false">AVERAGE(C2611:C2946)</f>
        <v>18.0244047619048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7.9</v>
      </c>
      <c r="D2612" s="0" t="n">
        <f aca="false">AVERAGE(C2612:C2947)</f>
        <v>18.02327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7.9</v>
      </c>
      <c r="D2613" s="0" t="n">
        <f aca="false">AVERAGE(C2613:C2948)</f>
        <v>18.02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7.52</v>
      </c>
      <c r="D2614" s="0" t="n">
        <f aca="false">AVERAGE(C2614:C2949)</f>
        <v>18.01875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7.52</v>
      </c>
      <c r="D2615" s="0" t="n">
        <f aca="false">AVERAGE(C2615:C2950)</f>
        <v>18.01761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7.52</v>
      </c>
      <c r="D2616" s="0" t="n">
        <f aca="false">AVERAGE(C2616:C2951)</f>
        <v>18.015357142857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52</v>
      </c>
      <c r="D2617" s="0" t="n">
        <f aca="false">AVERAGE(C2617:C2952)</f>
        <v>18.013095238095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14</v>
      </c>
      <c r="D2618" s="0" t="n">
        <f aca="false">AVERAGE(C2618:C2953)</f>
        <v>18.010833333333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14</v>
      </c>
      <c r="D2619" s="0" t="n">
        <f aca="false">AVERAGE(C2619:C2954)</f>
        <v>18.0085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14</v>
      </c>
      <c r="D2620" s="0" t="n">
        <f aca="false">AVERAGE(C2620:C2955)</f>
        <v>18.006309523809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6.76</v>
      </c>
      <c r="D2621" s="0" t="n">
        <f aca="false">AVERAGE(C2621:C2956)</f>
        <v>18.0040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6.76</v>
      </c>
      <c r="D2622" s="0" t="n">
        <f aca="false">AVERAGE(C2622:C2957)</f>
        <v>18.002916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6.76</v>
      </c>
      <c r="D2623" s="0" t="n">
        <f aca="false">AVERAGE(C2623:C2958)</f>
        <v>18.0006547619048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6.76</v>
      </c>
      <c r="D2624" s="0" t="n">
        <f aca="false">AVERAGE(C2624:C2959)</f>
        <v>17.998392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6.38</v>
      </c>
      <c r="D2625" s="0" t="n">
        <f aca="false">AVERAGE(C2625:C2960)</f>
        <v>17.9961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6.38</v>
      </c>
      <c r="D2626" s="0" t="n">
        <f aca="false">AVERAGE(C2626:C2961)</f>
        <v>17.9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6.76</v>
      </c>
      <c r="D2627" s="0" t="n">
        <f aca="false">AVERAGE(C2627:C2962)</f>
        <v>17.99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6.76</v>
      </c>
      <c r="D2628" s="0" t="n">
        <f aca="false">AVERAGE(C2628:C2963)</f>
        <v>17.991607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6.76</v>
      </c>
      <c r="D2629" s="0" t="n">
        <f aca="false">AVERAGE(C2629:C2964)</f>
        <v>17.98934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6.76</v>
      </c>
      <c r="D2630" s="0" t="n">
        <f aca="false">AVERAGE(C2630:C2965)</f>
        <v>17.987083333333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7.14</v>
      </c>
      <c r="D2631" s="0" t="n">
        <f aca="false">AVERAGE(C2631:C2966)</f>
        <v>17.9848214285714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7.14</v>
      </c>
      <c r="D2632" s="0" t="n">
        <f aca="false">AVERAGE(C2632:C2967)</f>
        <v>17.98255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7.52</v>
      </c>
      <c r="D2633" s="0" t="n">
        <f aca="false">AVERAGE(C2633:C2968)</f>
        <v>17.98029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7.9</v>
      </c>
      <c r="D2634" s="0" t="n">
        <f aca="false">AVERAGE(C2634:C2969)</f>
        <v>17.97803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8.28</v>
      </c>
      <c r="D2635" s="0" t="n">
        <f aca="false">AVERAGE(C2635:C2970)</f>
        <v>17.97690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8.66</v>
      </c>
      <c r="D2636" s="0" t="n">
        <f aca="false">AVERAGE(C2636:C2971)</f>
        <v>17.97577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8.66</v>
      </c>
      <c r="D2637" s="0" t="n">
        <f aca="false">AVERAGE(C2637:C2972)</f>
        <v>17.976904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9.04</v>
      </c>
      <c r="D2638" s="0" t="n">
        <f aca="false">AVERAGE(C2638:C2973)</f>
        <v>17.9780357142857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9.04</v>
      </c>
      <c r="D2639" s="0" t="n">
        <f aca="false">AVERAGE(C2639:C2974)</f>
        <v>17.974642857142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9.04</v>
      </c>
      <c r="D2640" s="0" t="n">
        <f aca="false">AVERAGE(C2640:C2975)</f>
        <v>17.9712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9.04</v>
      </c>
      <c r="D2641" s="0" t="n">
        <f aca="false">AVERAGE(C2641:C2976)</f>
        <v>17.96785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9.04</v>
      </c>
      <c r="D2642" s="0" t="n">
        <f aca="false">AVERAGE(C2642:C2977)</f>
        <v>17.964464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9.04</v>
      </c>
      <c r="D2643" s="0" t="n">
        <f aca="false">AVERAGE(C2643:C2978)</f>
        <v>17.961071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9.04</v>
      </c>
      <c r="D2644" s="0" t="n">
        <f aca="false">AVERAGE(C2644:C2979)</f>
        <v>17.9576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9.04</v>
      </c>
      <c r="D2645" s="0" t="n">
        <f aca="false">AVERAGE(C2645:C2980)</f>
        <v>17.9542857142857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9.04</v>
      </c>
      <c r="D2646" s="0" t="n">
        <f aca="false">AVERAGE(C2646:C2981)</f>
        <v>17.950892857142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9.04</v>
      </c>
      <c r="D2647" s="0" t="n">
        <f aca="false">AVERAGE(C2647:C2982)</f>
        <v>17.9463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9.04</v>
      </c>
      <c r="D2648" s="0" t="n">
        <f aca="false">AVERAGE(C2648:C2983)</f>
        <v>17.9418452380952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04</v>
      </c>
      <c r="D2649" s="0" t="n">
        <f aca="false">AVERAGE(C2649:C2984)</f>
        <v>17.93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04</v>
      </c>
      <c r="D2650" s="0" t="n">
        <f aca="false">AVERAGE(C2650:C2985)</f>
        <v>17.93279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04</v>
      </c>
      <c r="D2651" s="0" t="n">
        <f aca="false">AVERAGE(C2651:C2986)</f>
        <v>17.928273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04</v>
      </c>
      <c r="D2652" s="0" t="n">
        <f aca="false">AVERAGE(C2652:C2987)</f>
        <v>17.923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04</v>
      </c>
      <c r="D2653" s="0" t="n">
        <f aca="false">AVERAGE(C2653:C2988)</f>
        <v>17.919226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8.66</v>
      </c>
      <c r="D2654" s="0" t="n">
        <f aca="false">AVERAGE(C2654:C2989)</f>
        <v>17.9147023809524</v>
      </c>
      <c r="E2654" s="0" t="n">
        <f aca="false">IF(B2654=B2655," ",MAX(C2607:C2654))</f>
        <v>19.04</v>
      </c>
      <c r="F2654" s="0" t="n">
        <f aca="false">IF(B2654=B2655," ",AVERAGE(E2654:E2942))</f>
        <v>19.3114285714286</v>
      </c>
      <c r="G2654" s="0" t="n">
        <f aca="false">IF(B2654=B2655," ",AVERAGE(E2366:E2654))</f>
        <v>18.9857142857143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8.66</v>
      </c>
      <c r="D2655" s="0" t="n">
        <f aca="false">AVERAGE(C2655:C2990)</f>
        <v>17.911309523809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8.66</v>
      </c>
      <c r="D2656" s="0" t="n">
        <f aca="false">AVERAGE(C2656:C2991)</f>
        <v>17.90791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8.66</v>
      </c>
      <c r="D2657" s="0" t="n">
        <f aca="false">AVERAGE(C2657:C2992)</f>
        <v>17.903392857142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8.66</v>
      </c>
      <c r="D2658" s="0" t="n">
        <f aca="false">AVERAGE(C2658:C2993)</f>
        <v>17.89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8.28</v>
      </c>
      <c r="D2659" s="0" t="n">
        <f aca="false">AVERAGE(C2659:C2994)</f>
        <v>17.89434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8.28</v>
      </c>
      <c r="D2660" s="0" t="n">
        <f aca="false">AVERAGE(C2660:C2995)</f>
        <v>17.890952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8.28</v>
      </c>
      <c r="D2661" s="0" t="n">
        <f aca="false">AVERAGE(C2661:C2996)</f>
        <v>17.8875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7.9</v>
      </c>
      <c r="D2662" s="0" t="n">
        <f aca="false">AVERAGE(C2662:C2997)</f>
        <v>17.884166666666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7.9</v>
      </c>
      <c r="D2663" s="0" t="n">
        <f aca="false">AVERAGE(C2663:C2998)</f>
        <v>17.8807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7.9</v>
      </c>
      <c r="D2664" s="0" t="n">
        <f aca="false">AVERAGE(C2664:C2999)</f>
        <v>17.8773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7.52</v>
      </c>
      <c r="D2665" s="0" t="n">
        <f aca="false">AVERAGE(C2665:C3000)</f>
        <v>17.8739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7.52</v>
      </c>
      <c r="D2666" s="0" t="n">
        <f aca="false">AVERAGE(C2666:C3001)</f>
        <v>17.871726190476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52</v>
      </c>
      <c r="D2667" s="0" t="n">
        <f aca="false">AVERAGE(C2667:C3002)</f>
        <v>17.868333333333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52</v>
      </c>
      <c r="D2668" s="0" t="n">
        <f aca="false">AVERAGE(C2668:C3003)</f>
        <v>17.864940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14</v>
      </c>
      <c r="D2669" s="0" t="n">
        <f aca="false">AVERAGE(C2669:C3004)</f>
        <v>17.8615476190476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14</v>
      </c>
      <c r="D2670" s="0" t="n">
        <f aca="false">AVERAGE(C2670:C3005)</f>
        <v>17.8592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14</v>
      </c>
      <c r="D2671" s="0" t="n">
        <f aca="false">AVERAGE(C2671:C3006)</f>
        <v>17.857023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14</v>
      </c>
      <c r="D2672" s="0" t="n">
        <f aca="false">AVERAGE(C2672:C3007)</f>
        <v>17.85363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6.76</v>
      </c>
      <c r="D2673" s="0" t="n">
        <f aca="false">AVERAGE(C2673:C3008)</f>
        <v>17.850238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6.76</v>
      </c>
      <c r="D2674" s="0" t="n">
        <f aca="false">AVERAGE(C2674:C3009)</f>
        <v>17.84797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6.76</v>
      </c>
      <c r="D2675" s="0" t="n">
        <f aca="false">AVERAGE(C2675:C3010)</f>
        <v>17.8457142857143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6.76</v>
      </c>
      <c r="D2676" s="0" t="n">
        <f aca="false">AVERAGE(C2676:C3011)</f>
        <v>17.8434523809524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7.14</v>
      </c>
      <c r="D2677" s="0" t="n">
        <f aca="false">AVERAGE(C2677:C3012)</f>
        <v>17.841190476190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7.14</v>
      </c>
      <c r="D2678" s="0" t="n">
        <f aca="false">AVERAGE(C2678:C3013)</f>
        <v>17.8377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7.14</v>
      </c>
      <c r="D2679" s="0" t="n">
        <f aca="false">AVERAGE(C2679:C3014)</f>
        <v>17.83440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7.52</v>
      </c>
      <c r="D2680" s="0" t="n">
        <f aca="false">AVERAGE(C2680:C3015)</f>
        <v>17.83101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7.9</v>
      </c>
      <c r="D2681" s="0" t="n">
        <f aca="false">AVERAGE(C2681:C3016)</f>
        <v>17.8276190476191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8.28</v>
      </c>
      <c r="D2682" s="0" t="n">
        <f aca="false">AVERAGE(C2682:C3017)</f>
        <v>17.824226190476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8.66</v>
      </c>
      <c r="D2683" s="0" t="n">
        <f aca="false">AVERAGE(C2683:C3018)</f>
        <v>17.82083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8.66</v>
      </c>
      <c r="D2684" s="0" t="n">
        <f aca="false">AVERAGE(C2684:C3019)</f>
        <v>17.817440476190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8.66</v>
      </c>
      <c r="D2685" s="0" t="n">
        <f aca="false">AVERAGE(C2685:C3020)</f>
        <v>17.817440476190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9.04</v>
      </c>
      <c r="D2686" s="0" t="n">
        <f aca="false">AVERAGE(C2686:C3021)</f>
        <v>17.817440476190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9.04</v>
      </c>
      <c r="D2687" s="0" t="n">
        <f aca="false">AVERAGE(C2687:C3022)</f>
        <v>17.81291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9.04</v>
      </c>
      <c r="D2688" s="0" t="n">
        <f aca="false">AVERAGE(C2688:C3023)</f>
        <v>17.80839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9.04</v>
      </c>
      <c r="D2689" s="0" t="n">
        <f aca="false">AVERAGE(C2689:C3024)</f>
        <v>17.8038690476191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9.04</v>
      </c>
      <c r="D2690" s="0" t="n">
        <f aca="false">AVERAGE(C2690:C3025)</f>
        <v>17.7993452380952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9.04</v>
      </c>
      <c r="D2691" s="0" t="n">
        <f aca="false">AVERAGE(C2691:C3026)</f>
        <v>17.7936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9.04</v>
      </c>
      <c r="D2692" s="0" t="n">
        <f aca="false">AVERAGE(C2692:C3027)</f>
        <v>17.78803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9.04</v>
      </c>
      <c r="D2693" s="0" t="n">
        <f aca="false">AVERAGE(C2693:C3028)</f>
        <v>17.782380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9.04</v>
      </c>
      <c r="D2694" s="0" t="n">
        <f aca="false">AVERAGE(C2694:C3029)</f>
        <v>17.77672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9.04</v>
      </c>
      <c r="D2695" s="0" t="n">
        <f aca="false">AVERAGE(C2695:C3030)</f>
        <v>17.769940476190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9.04</v>
      </c>
      <c r="D2696" s="0" t="n">
        <f aca="false">AVERAGE(C2696:C3031)</f>
        <v>17.763154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9.04</v>
      </c>
      <c r="D2697" s="0" t="n">
        <f aca="false">AVERAGE(C2697:C3032)</f>
        <v>17.756369047619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04</v>
      </c>
      <c r="D2698" s="0" t="n">
        <f aca="false">AVERAGE(C2698:C3033)</f>
        <v>17.74958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04</v>
      </c>
      <c r="D2699" s="0" t="n">
        <f aca="false">AVERAGE(C2699:C3034)</f>
        <v>17.742797619047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04</v>
      </c>
      <c r="D2700" s="0" t="n">
        <f aca="false">AVERAGE(C2700:C3035)</f>
        <v>17.736011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04</v>
      </c>
      <c r="D2701" s="0" t="n">
        <f aca="false">AVERAGE(C2701:C3036)</f>
        <v>17.729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04</v>
      </c>
      <c r="D2702" s="0" t="n">
        <f aca="false">AVERAGE(C2702:C3037)</f>
        <v>17.7224404761905</v>
      </c>
      <c r="E2702" s="0" t="n">
        <f aca="false">IF(B2702=B2703," ",MAX(C2655:C2702))</f>
        <v>19.04</v>
      </c>
      <c r="F2702" s="0" t="n">
        <f aca="false">IF(B2702=B2703," ",AVERAGE(E2702:E2990))</f>
        <v>19.3114285714286</v>
      </c>
      <c r="G2702" s="0" t="n">
        <f aca="false">IF(B2702=B2703," ",AVERAGE(E2414:E2702))</f>
        <v>19.04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04</v>
      </c>
      <c r="D2703" s="0" t="n">
        <f aca="false">AVERAGE(C2703:C3038)</f>
        <v>17.7156547619048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04</v>
      </c>
      <c r="D2704" s="0" t="n">
        <f aca="false">AVERAGE(C2704:C3039)</f>
        <v>17.7077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8.66</v>
      </c>
      <c r="D2705" s="0" t="n">
        <f aca="false">AVERAGE(C2705:C3040)</f>
        <v>17.699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8.66</v>
      </c>
      <c r="D2706" s="0" t="n">
        <f aca="false">AVERAGE(C2706:C3041)</f>
        <v>17.693035714285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8.66</v>
      </c>
      <c r="D2707" s="0" t="n">
        <f aca="false">AVERAGE(C2707:C3042)</f>
        <v>17.6862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8.66</v>
      </c>
      <c r="D2708" s="0" t="n">
        <f aca="false">AVERAGE(C2708:C3043)</f>
        <v>17.6794642857143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8.28</v>
      </c>
      <c r="D2709" s="0" t="n">
        <f aca="false">AVERAGE(C2709:C3044)</f>
        <v>17.6726785714286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8.28</v>
      </c>
      <c r="D2710" s="0" t="n">
        <f aca="false">AVERAGE(C2710:C3045)</f>
        <v>17.6670238095238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8.28</v>
      </c>
      <c r="D2711" s="0" t="n">
        <f aca="false">AVERAGE(C2711:C3046)</f>
        <v>17.661369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28</v>
      </c>
      <c r="D2712" s="0" t="n">
        <f aca="false">AVERAGE(C2712:C3047)</f>
        <v>17.655714285714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7.9</v>
      </c>
      <c r="D2713" s="0" t="n">
        <f aca="false">AVERAGE(C2713:C3048)</f>
        <v>17.6489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7.9</v>
      </c>
      <c r="D2714" s="0" t="n">
        <f aca="false">AVERAGE(C2714:C3049)</f>
        <v>17.64327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7.9</v>
      </c>
      <c r="D2715" s="0" t="n">
        <f aca="false">AVERAGE(C2715:C3050)</f>
        <v>17.6376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7.52</v>
      </c>
      <c r="D2716" s="0" t="n">
        <f aca="false">AVERAGE(C2716:C3051)</f>
        <v>17.631964285714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52</v>
      </c>
      <c r="D2717" s="0" t="n">
        <f aca="false">AVERAGE(C2717:C3052)</f>
        <v>17.6274404761905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52</v>
      </c>
      <c r="D2718" s="0" t="n">
        <f aca="false">AVERAGE(C2718:C3053)</f>
        <v>17.62291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52</v>
      </c>
      <c r="D2719" s="0" t="n">
        <f aca="false">AVERAGE(C2719:C3054)</f>
        <v>17.617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52</v>
      </c>
      <c r="D2720" s="0" t="n">
        <f aca="false">AVERAGE(C2720:C3055)</f>
        <v>17.611607142857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14</v>
      </c>
      <c r="D2721" s="0" t="n">
        <f aca="false">AVERAGE(C2721:C3056)</f>
        <v>17.605952380952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14</v>
      </c>
      <c r="D2722" s="0" t="n">
        <f aca="false">AVERAGE(C2722:C3057)</f>
        <v>17.601428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7.14</v>
      </c>
      <c r="D2723" s="0" t="n">
        <f aca="false">AVERAGE(C2723:C3058)</f>
        <v>17.596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7.52</v>
      </c>
      <c r="D2724" s="0" t="n">
        <f aca="false">AVERAGE(C2724:C3059)</f>
        <v>17.5923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7.52</v>
      </c>
      <c r="D2725" s="0" t="n">
        <f aca="false">AVERAGE(C2725:C3060)</f>
        <v>17.586726190476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7.52</v>
      </c>
      <c r="D2726" s="0" t="n">
        <f aca="false">AVERAGE(C2726:C3061)</f>
        <v>17.581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7.52</v>
      </c>
      <c r="D2727" s="0" t="n">
        <f aca="false">AVERAGE(C2727:C3062)</f>
        <v>17.5754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7.9</v>
      </c>
      <c r="D2728" s="0" t="n">
        <f aca="false">AVERAGE(C2728:C3063)</f>
        <v>17.5697619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7.9</v>
      </c>
      <c r="D2729" s="0" t="n">
        <f aca="false">AVERAGE(C2729:C3064)</f>
        <v>17.5641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8.28</v>
      </c>
      <c r="D2730" s="0" t="n">
        <f aca="false">AVERAGE(C2730:C3065)</f>
        <v>17.5595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8.66</v>
      </c>
      <c r="D2731" s="0" t="n">
        <f aca="false">AVERAGE(C2731:C3066)</f>
        <v>17.555059523809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9.04</v>
      </c>
      <c r="D2732" s="0" t="n">
        <f aca="false">AVERAGE(C2732:C3067)</f>
        <v>17.55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9.04</v>
      </c>
      <c r="D2733" s="0" t="n">
        <f aca="false">AVERAGE(C2733:C3068)</f>
        <v>17.54940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9.04</v>
      </c>
      <c r="D2734" s="0" t="n">
        <f aca="false">AVERAGE(C2734:C3069)</f>
        <v>17.5482738095238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9.04</v>
      </c>
      <c r="D2735" s="0" t="n">
        <f aca="false">AVERAGE(C2735:C3070)</f>
        <v>17.542619047619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9.42</v>
      </c>
      <c r="D2736" s="0" t="n">
        <f aca="false">AVERAGE(C2736:C3071)</f>
        <v>17.5369642857143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9.42</v>
      </c>
      <c r="D2737" s="0" t="n">
        <f aca="false">AVERAGE(C2737:C3072)</f>
        <v>17.5301785714286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9.42</v>
      </c>
      <c r="D2738" s="0" t="n">
        <f aca="false">AVERAGE(C2738:C3073)</f>
        <v>17.523392857142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9.04</v>
      </c>
      <c r="D2739" s="0" t="n">
        <f aca="false">AVERAGE(C2739:C3074)</f>
        <v>17.516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9.04</v>
      </c>
      <c r="D2740" s="0" t="n">
        <f aca="false">AVERAGE(C2740:C3075)</f>
        <v>17.50982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9.04</v>
      </c>
      <c r="D2741" s="0" t="n">
        <f aca="false">AVERAGE(C2741:C3076)</f>
        <v>17.503035714285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9.04</v>
      </c>
      <c r="D2742" s="0" t="n">
        <f aca="false">AVERAGE(C2742:C3077)</f>
        <v>17.4962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9.04</v>
      </c>
      <c r="D2743" s="0" t="n">
        <f aca="false">AVERAGE(C2743:C3078)</f>
        <v>17.4894642857143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04</v>
      </c>
      <c r="D2744" s="0" t="n">
        <f aca="false">AVERAGE(C2744:C3079)</f>
        <v>17.4826785714286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04</v>
      </c>
      <c r="D2745" s="0" t="n">
        <f aca="false">AVERAGE(C2745:C3080)</f>
        <v>17.47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04</v>
      </c>
      <c r="D2746" s="0" t="n">
        <f aca="false">AVERAGE(C2746:C3081)</f>
        <v>17.4679761904762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04</v>
      </c>
      <c r="D2747" s="0" t="n">
        <f aca="false">AVERAGE(C2747:C3082)</f>
        <v>17.4600595238095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04</v>
      </c>
      <c r="D2748" s="0" t="n">
        <f aca="false">AVERAGE(C2748:C3083)</f>
        <v>17.4521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04</v>
      </c>
      <c r="D2749" s="0" t="n">
        <f aca="false">AVERAGE(C2749:C3084)</f>
        <v>17.4442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04</v>
      </c>
      <c r="D2750" s="0" t="n">
        <f aca="false">AVERAGE(C2750:C3085)</f>
        <v>17.4363095238095</v>
      </c>
      <c r="E2750" s="0" t="n">
        <f aca="false">IF(B2750=B2751," ",MAX(C2703:C2750))</f>
        <v>19.42</v>
      </c>
      <c r="F2750" s="0" t="n">
        <f aca="false">IF(B2750=B2751," ",AVERAGE(E2750:E3038))</f>
        <v>19.2571428571429</v>
      </c>
      <c r="G2750" s="0" t="n">
        <f aca="false">IF(B2750=B2751," ",AVERAGE(E2462:E2750))</f>
        <v>19.0942857142857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04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8.66</v>
      </c>
      <c r="D2752" s="0" t="n">
        <f aca="false">AVERAGE(C2752:C3087)</f>
        <v>17.420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8.66</v>
      </c>
      <c r="D2753" s="0" t="n">
        <f aca="false">AVERAGE(C2753:C3088)</f>
        <v>17.413690476190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8.66</v>
      </c>
      <c r="D2754" s="0" t="n">
        <f aca="false">AVERAGE(C2754:C3089)</f>
        <v>17.4069047619048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8.66</v>
      </c>
      <c r="D2755" s="0" t="n">
        <f aca="false">AVERAGE(C2755:C3090)</f>
        <v>17.40011904761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8.66</v>
      </c>
      <c r="D2756" s="0" t="n">
        <f aca="false">AVERAGE(C2756:C3091)</f>
        <v>17.39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8.28</v>
      </c>
      <c r="D2757" s="0" t="n">
        <f aca="false">AVERAGE(C2757:C3092)</f>
        <v>17.385416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28</v>
      </c>
      <c r="D2758" s="0" t="n">
        <f aca="false">AVERAGE(C2758:C3093)</f>
        <v>17.37863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28</v>
      </c>
      <c r="D2759" s="0" t="n">
        <f aca="false">AVERAGE(C2759:C3094)</f>
        <v>17.371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7.9</v>
      </c>
      <c r="D2760" s="0" t="n">
        <f aca="false">AVERAGE(C2760:C3095)</f>
        <v>17.365059523809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7.9</v>
      </c>
      <c r="D2761" s="0" t="n">
        <f aca="false">AVERAGE(C2761:C3096)</f>
        <v>17.3594047619048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7.9</v>
      </c>
      <c r="D2762" s="0" t="n">
        <f aca="false">AVERAGE(C2762:C3097)</f>
        <v>17.353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7.9</v>
      </c>
      <c r="D2763" s="0" t="n">
        <f aca="false">AVERAGE(C2763:C3098)</f>
        <v>17.3480952380952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7.52</v>
      </c>
      <c r="D2764" s="0" t="n">
        <f aca="false">AVERAGE(C2764:C3099)</f>
        <v>17.3413095238095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52</v>
      </c>
      <c r="D2765" s="0" t="n">
        <f aca="false">AVERAGE(C2765:C3100)</f>
        <v>17.33565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52</v>
      </c>
      <c r="D2766" s="0" t="n">
        <f aca="false">AVERAGE(C2766:C3101)</f>
        <v>17.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52</v>
      </c>
      <c r="D2767" s="0" t="n">
        <f aca="false">AVERAGE(C2767:C3102)</f>
        <v>17.324345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14</v>
      </c>
      <c r="D2768" s="0" t="n">
        <f aca="false">AVERAGE(C2768:C3103)</f>
        <v>17.3186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14</v>
      </c>
      <c r="D2769" s="0" t="n">
        <f aca="false">AVERAGE(C2769:C3104)</f>
        <v>17.3141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14</v>
      </c>
      <c r="D2770" s="0" t="n">
        <f aca="false">AVERAGE(C2770:C3105)</f>
        <v>17.3096428571429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7.14</v>
      </c>
      <c r="D2771" s="0" t="n">
        <f aca="false">AVERAGE(C2771:C3106)</f>
        <v>17.3051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7.14</v>
      </c>
      <c r="D2772" s="0" t="n">
        <f aca="false">AVERAGE(C2772:C3107)</f>
        <v>17.300595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7.14</v>
      </c>
      <c r="D2773" s="0" t="n">
        <f aca="false">AVERAGE(C2773:C3108)</f>
        <v>17.296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7.52</v>
      </c>
      <c r="D2774" s="0" t="n">
        <f aca="false">AVERAGE(C2774:C3109)</f>
        <v>17.2915476190476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7.52</v>
      </c>
      <c r="D2775" s="0" t="n">
        <f aca="false">AVERAGE(C2775:C3110)</f>
        <v>17.285892857142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7.9</v>
      </c>
      <c r="D2776" s="0" t="n">
        <f aca="false">AVERAGE(C2776:C3111)</f>
        <v>17.28023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7.9</v>
      </c>
      <c r="D2777" s="0" t="n">
        <f aca="false">AVERAGE(C2777:C3112)</f>
        <v>17.273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8.28</v>
      </c>
      <c r="D2778" s="0" t="n">
        <f aca="false">AVERAGE(C2778:C3113)</f>
        <v>17.26779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8.66</v>
      </c>
      <c r="D2779" s="0" t="n">
        <f aca="false">AVERAGE(C2779:C3114)</f>
        <v>17.2621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9.42</v>
      </c>
      <c r="D2780" s="0" t="n">
        <f aca="false">AVERAGE(C2780:C3115)</f>
        <v>17.25422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9.04</v>
      </c>
      <c r="D2781" s="0" t="n">
        <f aca="false">AVERAGE(C2781:C3116)</f>
        <v>17.2463095238095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9.04</v>
      </c>
      <c r="D2782" s="0" t="n">
        <f aca="false">AVERAGE(C2782:C3117)</f>
        <v>17.24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9.04</v>
      </c>
      <c r="D2783" s="0" t="n">
        <f aca="false">AVERAGE(C2783:C3118)</f>
        <v>17.23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9.04</v>
      </c>
      <c r="D2784" s="0" t="n">
        <f aca="false">AVERAGE(C2784:C3119)</f>
        <v>17.2270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9.04</v>
      </c>
      <c r="D2785" s="0" t="n">
        <f aca="false">AVERAGE(C2785:C3120)</f>
        <v>17.220297619047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9.04</v>
      </c>
      <c r="D2786" s="0" t="n">
        <f aca="false">AVERAGE(C2786:C3121)</f>
        <v>17.213511904761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9.04</v>
      </c>
      <c r="D2787" s="0" t="n">
        <f aca="false">AVERAGE(C2787:C3122)</f>
        <v>17.2067261904762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9.04</v>
      </c>
      <c r="D2788" s="0" t="n">
        <f aca="false">AVERAGE(C2788:C3123)</f>
        <v>17.199940476190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9.04</v>
      </c>
      <c r="D2789" s="0" t="n">
        <f aca="false">AVERAGE(C2789:C3124)</f>
        <v>17.1931547619048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9.04</v>
      </c>
      <c r="D2790" s="0" t="n">
        <f aca="false">AVERAGE(C2790:C3125)</f>
        <v>17.186369047619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04</v>
      </c>
      <c r="D2791" s="0" t="n">
        <f aca="false">AVERAGE(C2791:C3126)</f>
        <v>17.179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04</v>
      </c>
      <c r="D2792" s="0" t="n">
        <f aca="false">AVERAGE(C2792:C3127)</f>
        <v>17.172797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04</v>
      </c>
      <c r="D2793" s="0" t="n">
        <f aca="false">AVERAGE(C2793:C3128)</f>
        <v>17.1660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04</v>
      </c>
      <c r="D2794" s="0" t="n">
        <f aca="false">AVERAGE(C2794:C3129)</f>
        <v>17.1592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04</v>
      </c>
      <c r="D2795" s="0" t="n">
        <f aca="false">AVERAGE(C2795:C3130)</f>
        <v>17.152440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8.66</v>
      </c>
      <c r="D2796" s="0" t="n">
        <f aca="false">AVERAGE(C2796:C3131)</f>
        <v>17.14565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8.66</v>
      </c>
      <c r="D2797" s="0" t="n">
        <f aca="false">AVERAGE(C2797:C3132)</f>
        <v>17.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8.66</v>
      </c>
      <c r="D2798" s="0" t="n">
        <f aca="false">AVERAGE(C2798:C3133)</f>
        <v>17.1343452380952</v>
      </c>
      <c r="E2798" s="0" t="n">
        <f aca="false">IF(B2798=B2799," ",MAX(C2751:C2798))</f>
        <v>19.42</v>
      </c>
      <c r="F2798" s="0" t="n">
        <f aca="false">IF(B2798=B2799," ",AVERAGE(E2798:E3086))</f>
        <v>19.1485714285714</v>
      </c>
      <c r="G2798" s="0" t="n">
        <f aca="false">IF(B2798=B2799," ",AVERAGE(E2510:E2798))</f>
        <v>19.0942857142857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8.66</v>
      </c>
      <c r="D2799" s="0" t="n">
        <f aca="false">AVERAGE(C2799:C3134)</f>
        <v>17.12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8.66</v>
      </c>
      <c r="D2800" s="0" t="n">
        <f aca="false">AVERAGE(C2800:C3135)</f>
        <v>17.12077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8.66</v>
      </c>
      <c r="D2801" s="0" t="n">
        <f aca="false">AVERAGE(C2801:C3136)</f>
        <v>17.113988095238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8.28</v>
      </c>
      <c r="D2802" s="0" t="n">
        <f aca="false">AVERAGE(C2802:C3137)</f>
        <v>17.10720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8.28</v>
      </c>
      <c r="D2803" s="0" t="n">
        <f aca="false">AVERAGE(C2803:C3138)</f>
        <v>17.1015476190476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8.28</v>
      </c>
      <c r="D2804" s="0" t="n">
        <f aca="false">AVERAGE(C2804:C3139)</f>
        <v>17.095892857142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28</v>
      </c>
      <c r="D2805" s="0" t="n">
        <f aca="false">AVERAGE(C2805:C3140)</f>
        <v>17.090238095238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7.9</v>
      </c>
      <c r="D2806" s="0" t="n">
        <f aca="false">AVERAGE(C2806:C3141)</f>
        <v>17.084583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7.9</v>
      </c>
      <c r="D2807" s="0" t="n">
        <f aca="false">AVERAGE(C2807:C3142)</f>
        <v>17.08005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7.9</v>
      </c>
      <c r="D2808" s="0" t="n">
        <f aca="false">AVERAGE(C2808:C3143)</f>
        <v>17.074404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7.9</v>
      </c>
      <c r="D2809" s="0" t="n">
        <f aca="false">AVERAGE(C2809:C3144)</f>
        <v>17.0687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7.52</v>
      </c>
      <c r="D2810" s="0" t="n">
        <f aca="false">AVERAGE(C2810:C3145)</f>
        <v>17.063095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7.52</v>
      </c>
      <c r="D2811" s="0" t="n">
        <f aca="false">AVERAGE(C2811:C3146)</f>
        <v>17.058571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52</v>
      </c>
      <c r="D2812" s="0" t="n">
        <f aca="false">AVERAGE(C2812:C3147)</f>
        <v>17.054047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14</v>
      </c>
      <c r="D2813" s="0" t="n">
        <f aca="false">AVERAGE(C2813:C3148)</f>
        <v>17.049523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14</v>
      </c>
      <c r="D2814" s="0" t="n">
        <f aca="false">AVERAGE(C2814:C3149)</f>
        <v>17.04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14</v>
      </c>
      <c r="D2815" s="0" t="n">
        <f aca="false">AVERAGE(C2815:C3150)</f>
        <v>17.040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14</v>
      </c>
      <c r="D2816" s="0" t="n">
        <f aca="false">AVERAGE(C2816:C3151)</f>
        <v>17.03595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14</v>
      </c>
      <c r="D2817" s="0" t="n">
        <f aca="false">AVERAGE(C2817:C3152)</f>
        <v>17.0314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14</v>
      </c>
      <c r="D2818" s="0" t="n">
        <f aca="false">AVERAGE(C2818:C3153)</f>
        <v>17.02690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7.14</v>
      </c>
      <c r="D2819" s="0" t="n">
        <f aca="false">AVERAGE(C2819:C3154)</f>
        <v>17.0223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7.14</v>
      </c>
      <c r="D2820" s="0" t="n">
        <f aca="false">AVERAGE(C2820:C3155)</f>
        <v>17.017857142857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7.14</v>
      </c>
      <c r="D2821" s="0" t="n">
        <f aca="false">AVERAGE(C2821:C3156)</f>
        <v>17.013333333333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7.14</v>
      </c>
      <c r="D2822" s="0" t="n">
        <f aca="false">AVERAGE(C2822:C3157)</f>
        <v>17.0088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7.14</v>
      </c>
      <c r="D2823" s="0" t="n">
        <f aca="false">AVERAGE(C2823:C3158)</f>
        <v>17.0042857142857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7.52</v>
      </c>
      <c r="D2824" s="0" t="n">
        <f aca="false">AVERAGE(C2824:C3159)</f>
        <v>17.000892857142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7.9</v>
      </c>
      <c r="D2825" s="0" t="n">
        <f aca="false">AVERAGE(C2825:C3160)</f>
        <v>16.99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7.9</v>
      </c>
      <c r="D2826" s="0" t="n">
        <f aca="false">AVERAGE(C2826:C3161)</f>
        <v>16.994107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8.28</v>
      </c>
      <c r="D2827" s="0" t="n">
        <f aca="false">AVERAGE(C2827:C3162)</f>
        <v>16.99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9.42</v>
      </c>
      <c r="D2828" s="0" t="n">
        <f aca="false">AVERAGE(C2828:C3163)</f>
        <v>16.990714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9.04</v>
      </c>
      <c r="D2829" s="0" t="n">
        <f aca="false">AVERAGE(C2829:C3164)</f>
        <v>16.99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8.66</v>
      </c>
      <c r="D2830" s="0" t="n">
        <f aca="false">AVERAGE(C2830:C3165)</f>
        <v>16.994136904761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9.04</v>
      </c>
      <c r="D2831" s="0" t="n">
        <f aca="false">AVERAGE(C2831:C3166)</f>
        <v>16.990744047619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9.04</v>
      </c>
      <c r="D2832" s="0" t="n">
        <f aca="false">AVERAGE(C2832:C3167)</f>
        <v>16.98622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9.04</v>
      </c>
      <c r="D2833" s="0" t="n">
        <f aca="false">AVERAGE(C2833:C3168)</f>
        <v>16.9816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9.04</v>
      </c>
      <c r="D2834" s="0" t="n">
        <f aca="false">AVERAGE(C2834:C3169)</f>
        <v>16.9771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9.04</v>
      </c>
      <c r="D2835" s="0" t="n">
        <f aca="false">AVERAGE(C2835:C3170)</f>
        <v>16.972648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8.66</v>
      </c>
      <c r="D2836" s="0" t="n">
        <f aca="false">AVERAGE(C2836:C3171)</f>
        <v>16.96812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8.66</v>
      </c>
      <c r="D2837" s="0" t="n">
        <f aca="false">AVERAGE(C2837:C3172)</f>
        <v>16.964732142857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8.66</v>
      </c>
      <c r="D2838" s="0" t="n">
        <f aca="false">AVERAGE(C2838:C3173)</f>
        <v>16.961339285714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8.66</v>
      </c>
      <c r="D2839" s="0" t="n">
        <f aca="false">AVERAGE(C2839:C3174)</f>
        <v>16.95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8.66</v>
      </c>
      <c r="D2840" s="0" t="n">
        <f aca="false">AVERAGE(C2840:C3175)</f>
        <v>16.954553571428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8.66</v>
      </c>
      <c r="D2841" s="0" t="n">
        <f aca="false">AVERAGE(C2841:C3176)</f>
        <v>16.951160714285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8.66</v>
      </c>
      <c r="D2842" s="0" t="n">
        <f aca="false">AVERAGE(C2842:C3177)</f>
        <v>16.94776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8.66</v>
      </c>
      <c r="D2843" s="0" t="n">
        <f aca="false">AVERAGE(C2843:C3178)</f>
        <v>16.944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8.28</v>
      </c>
      <c r="D2844" s="0" t="n">
        <f aca="false">AVERAGE(C2844:C3179)</f>
        <v>16.940982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8.28</v>
      </c>
      <c r="D2845" s="0" t="n">
        <f aca="false">AVERAGE(C2845:C3180)</f>
        <v>16.93872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8.28</v>
      </c>
      <c r="D2846" s="0" t="n">
        <f aca="false">AVERAGE(C2846:C3181)</f>
        <v>16.9353273809524</v>
      </c>
      <c r="E2846" s="0" t="n">
        <f aca="false">IF(B2846=B2847," ",MAX(C2799:C2846))</f>
        <v>19.42</v>
      </c>
      <c r="F2846" s="0" t="n">
        <f aca="false">IF(B2846=B2847," ",AVERAGE(E2846:E3134))</f>
        <v>18.9314285714286</v>
      </c>
      <c r="G2846" s="0" t="n">
        <f aca="false">IF(B2846=B2847," ",AVERAGE(E2558:E2846))</f>
        <v>19.1485714285714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8.28</v>
      </c>
      <c r="D2847" s="0" t="n">
        <f aca="false">AVERAGE(C2847:C3182)</f>
        <v>16.931934523809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8.28</v>
      </c>
      <c r="D2848" s="0" t="n">
        <f aca="false">AVERAGE(C2848:C3183)</f>
        <v>16.92854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28</v>
      </c>
      <c r="D2849" s="0" t="n">
        <f aca="false">AVERAGE(C2849:C3184)</f>
        <v>16.925148809523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7.9</v>
      </c>
      <c r="D2850" s="0" t="n">
        <f aca="false">AVERAGE(C2850:C3185)</f>
        <v>16.921755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7.9</v>
      </c>
      <c r="D2851" s="0" t="n">
        <f aca="false">AVERAGE(C2851:C3186)</f>
        <v>16.919494047619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7.9</v>
      </c>
      <c r="D2852" s="0" t="n">
        <f aca="false">AVERAGE(C2852:C3187)</f>
        <v>16.9161011904762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7.9</v>
      </c>
      <c r="D2853" s="0" t="n">
        <f aca="false">AVERAGE(C2853:C3188)</f>
        <v>16.9127083333333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7.52</v>
      </c>
      <c r="D2854" s="0" t="n">
        <f aca="false">AVERAGE(C2854:C3189)</f>
        <v>16.909315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7.52</v>
      </c>
      <c r="D2855" s="0" t="n">
        <f aca="false">AVERAGE(C2855:C3190)</f>
        <v>16.9070535714286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52</v>
      </c>
      <c r="D2856" s="0" t="n">
        <f aca="false">AVERAGE(C2856:C3191)</f>
        <v>16.9036607142857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14</v>
      </c>
      <c r="D2857" s="0" t="n">
        <f aca="false">AVERAGE(C2857:C3192)</f>
        <v>16.900267857142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14</v>
      </c>
      <c r="D2858" s="0" t="n">
        <f aca="false">AVERAGE(C2858:C3193)</f>
        <v>16.89800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14</v>
      </c>
      <c r="D2859" s="0" t="n">
        <f aca="false">AVERAGE(C2859:C3194)</f>
        <v>16.89574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6.76</v>
      </c>
      <c r="D2860" s="0" t="n">
        <f aca="false">AVERAGE(C2860:C3195)</f>
        <v>16.89348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6.76</v>
      </c>
      <c r="D2861" s="0" t="n">
        <f aca="false">AVERAGE(C2861:C3196)</f>
        <v>16.891220238095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6.76</v>
      </c>
      <c r="D2862" s="0" t="n">
        <f aca="false">AVERAGE(C2862:C3197)</f>
        <v>16.888958333333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6.76</v>
      </c>
      <c r="D2863" s="0" t="n">
        <f aca="false">AVERAGE(C2863:C3198)</f>
        <v>16.8866964285714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6.76</v>
      </c>
      <c r="D2864" s="0" t="n">
        <f aca="false">AVERAGE(C2864:C3199)</f>
        <v>16.884434523809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6.38</v>
      </c>
      <c r="D2865" s="0" t="n">
        <f aca="false">AVERAGE(C2865:C3200)</f>
        <v>16.8821726190476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6.38</v>
      </c>
      <c r="D2866" s="0" t="n">
        <f aca="false">AVERAGE(C2866:C3201)</f>
        <v>16.8810416666667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6.38</v>
      </c>
      <c r="D2867" s="0" t="n">
        <f aca="false">AVERAGE(C2867:C3202)</f>
        <v>16.87991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6.38</v>
      </c>
      <c r="D2868" s="0" t="n">
        <f aca="false">AVERAGE(C2868:C3203)</f>
        <v>16.87877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6.38</v>
      </c>
      <c r="D2869" s="0" t="n">
        <f aca="false">AVERAGE(C2869:C3204)</f>
        <v>16.87764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6.76</v>
      </c>
      <c r="D2870" s="0" t="n">
        <f aca="false">AVERAGE(C2870:C3205)</f>
        <v>16.87651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6.76</v>
      </c>
      <c r="D2871" s="0" t="n">
        <f aca="false">AVERAGE(C2871:C3206)</f>
        <v>16.874255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7.14</v>
      </c>
      <c r="D2872" s="0" t="n">
        <f aca="false">AVERAGE(C2872:C3207)</f>
        <v>16.87199404761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7.52</v>
      </c>
      <c r="D2873" s="0" t="n">
        <f aca="false">AVERAGE(C2873:C3208)</f>
        <v>16.869732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7.9</v>
      </c>
      <c r="D2874" s="0" t="n">
        <f aca="false">AVERAGE(C2874:C3209)</f>
        <v>16.867470238095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8.28</v>
      </c>
      <c r="D2875" s="0" t="n">
        <f aca="false">AVERAGE(C2875:C3210)</f>
        <v>16.865208333333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9.42</v>
      </c>
      <c r="D2876" s="0" t="n">
        <f aca="false">AVERAGE(C2876:C3211)</f>
        <v>16.862946428571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9.04</v>
      </c>
      <c r="D2877" s="0" t="n">
        <f aca="false">AVERAGE(C2877:C3212)</f>
        <v>16.864107142857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8.66</v>
      </c>
      <c r="D2878" s="0" t="n">
        <f aca="false">AVERAGE(C2878:C3213)</f>
        <v>16.8652380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8.66</v>
      </c>
      <c r="D2879" s="0" t="n">
        <f aca="false">AVERAGE(C2879:C3214)</f>
        <v>16.861845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8.66</v>
      </c>
      <c r="D2880" s="0" t="n">
        <f aca="false">AVERAGE(C2880:C3215)</f>
        <v>16.858452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8.66</v>
      </c>
      <c r="D2881" s="0" t="n">
        <f aca="false">AVERAGE(C2881:C3216)</f>
        <v>16.855059523809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8.66</v>
      </c>
      <c r="D2882" s="0" t="n">
        <f aca="false">AVERAGE(C2882:C3217)</f>
        <v>16.8516666666667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8.66</v>
      </c>
      <c r="D2883" s="0" t="n">
        <f aca="false">AVERAGE(C2883:C3218)</f>
        <v>16.848273809523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8.66</v>
      </c>
      <c r="D2884" s="0" t="n">
        <f aca="false">AVERAGE(C2884:C3219)</f>
        <v>16.8448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8.66</v>
      </c>
      <c r="D2885" s="0" t="n">
        <f aca="false">AVERAGE(C2885:C3220)</f>
        <v>16.8414880952381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8.66</v>
      </c>
      <c r="D2886" s="0" t="n">
        <f aca="false">AVERAGE(C2886:C3221)</f>
        <v>16.8380952380952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8.66</v>
      </c>
      <c r="D2887" s="0" t="n">
        <f aca="false">AVERAGE(C2887:C3222)</f>
        <v>16.83470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8.66</v>
      </c>
      <c r="D2888" s="0" t="n">
        <f aca="false">AVERAGE(C2888:C3223)</f>
        <v>16.830178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8.28</v>
      </c>
      <c r="D2889" s="0" t="n">
        <f aca="false">AVERAGE(C2889:C3224)</f>
        <v>16.8256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8.28</v>
      </c>
      <c r="D2890" s="0" t="n">
        <f aca="false">AVERAGE(C2890:C3225)</f>
        <v>16.822261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8.28</v>
      </c>
      <c r="D2891" s="0" t="n">
        <f aca="false">AVERAGE(C2891:C3226)</f>
        <v>16.818869047619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8.28</v>
      </c>
      <c r="D2892" s="0" t="n">
        <f aca="false">AVERAGE(C2892:C3227)</f>
        <v>16.815476190476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8.28</v>
      </c>
      <c r="D2893" s="0" t="n">
        <f aca="false">AVERAGE(C2893:C3228)</f>
        <v>16.8120833333333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8.28</v>
      </c>
      <c r="D2894" s="0" t="n">
        <f aca="false">AVERAGE(C2894:C3229)</f>
        <v>16.8086904761905</v>
      </c>
      <c r="E2894" s="0" t="n">
        <f aca="false">IF(B2894=B2895," ",MAX(C2847:C2894))</f>
        <v>19.42</v>
      </c>
      <c r="F2894" s="0" t="n">
        <f aca="false">IF(B2894=B2895," ",AVERAGE(E2894:E3182))</f>
        <v>19.0414285714286</v>
      </c>
      <c r="G2894" s="0" t="n">
        <f aca="false">IF(B2894=B2895," ",AVERAGE(E2606:E2894))</f>
        <v>19.2028571428571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8.28</v>
      </c>
      <c r="D2895" s="0" t="n">
        <f aca="false">AVERAGE(C2895:C3230)</f>
        <v>16.805297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7.9</v>
      </c>
      <c r="D2896" s="0" t="n">
        <f aca="false">AVERAGE(C2896:C3231)</f>
        <v>16.8007738095238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7.9</v>
      </c>
      <c r="D2897" s="0" t="n">
        <f aca="false">AVERAGE(C2897:C3232)</f>
        <v>16.797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7.9</v>
      </c>
      <c r="D2898" s="0" t="n">
        <f aca="false">AVERAGE(C2898:C3233)</f>
        <v>16.793988095238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7.9</v>
      </c>
      <c r="D2899" s="0" t="n">
        <f aca="false">AVERAGE(C2899:C3234)</f>
        <v>16.7905952380952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7.52</v>
      </c>
      <c r="D2900" s="0" t="n">
        <f aca="false">AVERAGE(C2900:C3235)</f>
        <v>16.7872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7.52</v>
      </c>
      <c r="D2901" s="0" t="n">
        <f aca="false">AVERAGE(C2901:C3236)</f>
        <v>16.7849404761905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7.52</v>
      </c>
      <c r="D2902" s="0" t="n">
        <f aca="false">AVERAGE(C2902:C3237)</f>
        <v>16.7815476190476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14</v>
      </c>
      <c r="D2903" s="0" t="n">
        <f aca="false">AVERAGE(C2903:C3238)</f>
        <v>16.77815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14</v>
      </c>
      <c r="D2904" s="0" t="n">
        <f aca="false">AVERAGE(C2904:C3239)</f>
        <v>16.775892857142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14</v>
      </c>
      <c r="D2905" s="0" t="n">
        <f aca="false">AVERAGE(C2905:C3240)</f>
        <v>16.77363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6.76</v>
      </c>
      <c r="D2906" s="0" t="n">
        <f aca="false">AVERAGE(C2906:C3241)</f>
        <v>16.771369047619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6.76</v>
      </c>
      <c r="D2907" s="0" t="n">
        <f aca="false">AVERAGE(C2907:C3242)</f>
        <v>16.7702380952381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6.38</v>
      </c>
      <c r="D2908" s="0" t="n">
        <f aca="false">AVERAGE(C2908:C3243)</f>
        <v>16.767976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6.38</v>
      </c>
      <c r="D2909" s="0" t="n">
        <f aca="false">AVERAGE(C2909:C3244)</f>
        <v>16.7668452380952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6.38</v>
      </c>
      <c r="D2910" s="0" t="n">
        <f aca="false">AVERAGE(C2910:C3245)</f>
        <v>16.765714285714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6</v>
      </c>
      <c r="D2911" s="0" t="n">
        <f aca="false">AVERAGE(C2911:C3246)</f>
        <v>16.76458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</v>
      </c>
      <c r="D2912" s="0" t="n">
        <f aca="false">AVERAGE(C2912:C3247)</f>
        <v>16.764583333333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</v>
      </c>
      <c r="D2913" s="0" t="n">
        <f aca="false">AVERAGE(C2913:C3248)</f>
        <v>16.76345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6</v>
      </c>
      <c r="D2914" s="0" t="n">
        <f aca="false">AVERAGE(C2914:C3249)</f>
        <v>16.762321428571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6</v>
      </c>
      <c r="D2915" s="0" t="n">
        <f aca="false">AVERAGE(C2915:C3250)</f>
        <v>16.7611904761905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6</v>
      </c>
      <c r="D2916" s="0" t="n">
        <f aca="false">AVERAGE(C2916:C3251)</f>
        <v>16.76005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6</v>
      </c>
      <c r="D2917" s="0" t="n">
        <f aca="false">AVERAGE(C2917:C3252)</f>
        <v>16.7589285714286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6</v>
      </c>
      <c r="D2918" s="0" t="n">
        <f aca="false">AVERAGE(C2918:C3253)</f>
        <v>16.757797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6.38</v>
      </c>
      <c r="D2919" s="0" t="n">
        <f aca="false">AVERAGE(C2919:C3254)</f>
        <v>16.7566666666667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6.38</v>
      </c>
      <c r="D2920" s="0" t="n">
        <f aca="false">AVERAGE(C2920:C3255)</f>
        <v>16.7555357142857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7.14</v>
      </c>
      <c r="D2921" s="0" t="n">
        <f aca="false">AVERAGE(C2921:C3256)</f>
        <v>16.7544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7.52</v>
      </c>
      <c r="D2922" s="0" t="n">
        <f aca="false">AVERAGE(C2922:C3257)</f>
        <v>16.7532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7.9</v>
      </c>
      <c r="D2923" s="0" t="n">
        <f aca="false">AVERAGE(C2923:C3258)</f>
        <v>16.752142857142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9.42</v>
      </c>
      <c r="D2924" s="0" t="n">
        <f aca="false">AVERAGE(C2924:C3259)</f>
        <v>16.75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8.66</v>
      </c>
      <c r="D2925" s="0" t="n">
        <f aca="false">AVERAGE(C2925:C3260)</f>
        <v>16.7487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7.9</v>
      </c>
      <c r="D2926" s="0" t="n">
        <f aca="false">AVERAGE(C2926:C3261)</f>
        <v>16.74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8.28</v>
      </c>
      <c r="D2927" s="0" t="n">
        <f aca="false">AVERAGE(C2927:C3262)</f>
        <v>16.747619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8.28</v>
      </c>
      <c r="D2928" s="0" t="n">
        <f aca="false">AVERAGE(C2928:C3263)</f>
        <v>16.745357142857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8.28</v>
      </c>
      <c r="D2929" s="0" t="n">
        <f aca="false">AVERAGE(C2929:C3264)</f>
        <v>16.7430952380952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8.28</v>
      </c>
      <c r="D2930" s="0" t="n">
        <f aca="false">AVERAGE(C2930:C3265)</f>
        <v>16.74083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7.9</v>
      </c>
      <c r="D2931" s="0" t="n">
        <f aca="false">AVERAGE(C2931:C3266)</f>
        <v>16.7374404761905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7.9</v>
      </c>
      <c r="D2932" s="0" t="n">
        <f aca="false">AVERAGE(C2932:C3267)</f>
        <v>16.735178571428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7.9</v>
      </c>
      <c r="D2933" s="0" t="n">
        <f aca="false">AVERAGE(C2933:C3268)</f>
        <v>16.732916666666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7.9</v>
      </c>
      <c r="D2934" s="0" t="n">
        <f aca="false">AVERAGE(C2934:C3269)</f>
        <v>16.730654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7.9</v>
      </c>
      <c r="D2935" s="0" t="n">
        <f aca="false">AVERAGE(C2935:C3270)</f>
        <v>16.72839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7.9</v>
      </c>
      <c r="D2936" s="0" t="n">
        <f aca="false">AVERAGE(C2936:C3271)</f>
        <v>16.726130952381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7.9</v>
      </c>
      <c r="D2937" s="0" t="n">
        <f aca="false">AVERAGE(C2937:C3272)</f>
        <v>16.72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7.9</v>
      </c>
      <c r="D2938" s="0" t="n">
        <f aca="false">AVERAGE(C2938:C3273)</f>
        <v>16.720476190476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7.9</v>
      </c>
      <c r="D2939" s="0" t="n">
        <f aca="false">AVERAGE(C2939:C3274)</f>
        <v>16.717083333333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7.9</v>
      </c>
      <c r="D2940" s="0" t="n">
        <f aca="false">AVERAGE(C2940:C3275)</f>
        <v>16.7136904761905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7.9</v>
      </c>
      <c r="D2941" s="0" t="n">
        <f aca="false">AVERAGE(C2941:C3276)</f>
        <v>16.7102976190476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7.52</v>
      </c>
      <c r="D2942" s="0" t="n">
        <f aca="false">AVERAGE(C2942:C3277)</f>
        <v>16.7069047619048</v>
      </c>
      <c r="E2942" s="0" t="n">
        <f aca="false">IF(B2942=B2943," ",MAX(C2895:C2942))</f>
        <v>19.42</v>
      </c>
      <c r="F2942" s="0" t="n">
        <f aca="false">IF(B2942=B2943," ",AVERAGE(E2942:E3230))</f>
        <v>19.0971428571429</v>
      </c>
      <c r="G2942" s="0" t="n">
        <f aca="false">IF(B2942=B2943," ",AVERAGE(E2654:E2942))</f>
        <v>19.3114285714286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7.52</v>
      </c>
      <c r="D2943" s="0" t="n">
        <f aca="false">AVERAGE(C2943:C3278)</f>
        <v>16.7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7.52</v>
      </c>
      <c r="D2944" s="0" t="n">
        <f aca="false">AVERAGE(C2944:C3279)</f>
        <v>16.70238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7.52</v>
      </c>
      <c r="D2945" s="0" t="n">
        <f aca="false">AVERAGE(C2945:C3280)</f>
        <v>16.700119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7.52</v>
      </c>
      <c r="D2946" s="0" t="n">
        <f aca="false">AVERAGE(C2946:C3281)</f>
        <v>16.697857142857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7.52</v>
      </c>
      <c r="D2947" s="0" t="n">
        <f aca="false">AVERAGE(C2947:C3282)</f>
        <v>16.695595238095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7.14</v>
      </c>
      <c r="D2948" s="0" t="n">
        <f aca="false">AVERAGE(C2948:C3283)</f>
        <v>16.6922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7.14</v>
      </c>
      <c r="D2949" s="0" t="n">
        <f aca="false">AVERAGE(C2949:C3284)</f>
        <v>16.689940476190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14</v>
      </c>
      <c r="D2950" s="0" t="n">
        <f aca="false">AVERAGE(C2950:C3285)</f>
        <v>16.6876785714286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6.76</v>
      </c>
      <c r="D2951" s="0" t="n">
        <f aca="false">AVERAGE(C2951:C3286)</f>
        <v>16.6854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6.76</v>
      </c>
      <c r="D2952" s="0" t="n">
        <f aca="false">AVERAGE(C2952:C3287)</f>
        <v>16.6842857142857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6.76</v>
      </c>
      <c r="D2953" s="0" t="n">
        <f aca="false">AVERAGE(C2953:C3288)</f>
        <v>16.68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6.38</v>
      </c>
      <c r="D2954" s="0" t="n">
        <f aca="false">AVERAGE(C2954:C3289)</f>
        <v>16.682023809523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6.38</v>
      </c>
      <c r="D2955" s="0" t="n">
        <f aca="false">AVERAGE(C2955:C3290)</f>
        <v>16.682023809523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6.38</v>
      </c>
      <c r="D2956" s="0" t="n">
        <f aca="false">AVERAGE(C2956:C3291)</f>
        <v>16.680892857142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6.38</v>
      </c>
      <c r="D2957" s="0" t="n">
        <f aca="false">AVERAGE(C2957:C3292)</f>
        <v>16.67976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6</v>
      </c>
      <c r="D2958" s="0" t="n">
        <f aca="false">AVERAGE(C2958:C3293)</f>
        <v>16.6786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6</v>
      </c>
      <c r="D2959" s="0" t="n">
        <f aca="false">AVERAGE(C2959:C3294)</f>
        <v>16.6786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6</v>
      </c>
      <c r="D2960" s="0" t="n">
        <f aca="false">AVERAGE(C2960:C3295)</f>
        <v>16.6786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6</v>
      </c>
      <c r="D2961" s="0" t="n">
        <f aca="false">AVERAGE(C2961:C3296)</f>
        <v>16.67863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6</v>
      </c>
      <c r="D2962" s="0" t="n">
        <f aca="false">AVERAGE(C2962:C3297)</f>
        <v>16.6775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6</v>
      </c>
      <c r="D2963" s="0" t="n">
        <f aca="false">AVERAGE(C2963:C3298)</f>
        <v>16.67636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6</v>
      </c>
      <c r="D2964" s="0" t="n">
        <f aca="false">AVERAGE(C2964:C3299)</f>
        <v>16.67523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6</v>
      </c>
      <c r="D2965" s="0" t="n">
        <f aca="false">AVERAGE(C2965:C3300)</f>
        <v>16.674107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6</v>
      </c>
      <c r="D2966" s="0" t="n">
        <f aca="false">AVERAGE(C2966:C3301)</f>
        <v>16.672976190476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6.38</v>
      </c>
      <c r="D2967" s="0" t="n">
        <f aca="false">AVERAGE(C2967:C3302)</f>
        <v>16.672976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6.38</v>
      </c>
      <c r="D2968" s="0" t="n">
        <f aca="false">AVERAGE(C2968:C3303)</f>
        <v>16.671845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6.76</v>
      </c>
      <c r="D2969" s="0" t="n">
        <f aca="false">AVERAGE(C2969:C3304)</f>
        <v>16.671845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7.52</v>
      </c>
      <c r="D2970" s="0" t="n">
        <f aca="false">AVERAGE(C2970:C3305)</f>
        <v>16.6718452380952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7.9</v>
      </c>
      <c r="D2971" s="0" t="n">
        <f aca="false">AVERAGE(C2971:C3306)</f>
        <v>16.6695833333333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9.04</v>
      </c>
      <c r="D2972" s="0" t="n">
        <f aca="false">AVERAGE(C2972:C3307)</f>
        <v>16.667321428571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9.04</v>
      </c>
      <c r="D2973" s="0" t="n">
        <f aca="false">AVERAGE(C2973:C3308)</f>
        <v>16.6627976190476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7.9</v>
      </c>
      <c r="D2974" s="0" t="n">
        <f aca="false">AVERAGE(C2974:C3309)</f>
        <v>16.65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7.9</v>
      </c>
      <c r="D2975" s="0" t="n">
        <f aca="false">AVERAGE(C2975:C3310)</f>
        <v>16.65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7.9</v>
      </c>
      <c r="D2976" s="0" t="n">
        <f aca="false">AVERAGE(C2976:C3311)</f>
        <v>16.65601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7.9</v>
      </c>
      <c r="D2977" s="0" t="n">
        <f aca="false">AVERAGE(C2977:C3312)</f>
        <v>16.654880952381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7.9</v>
      </c>
      <c r="D2978" s="0" t="n">
        <f aca="false">AVERAGE(C2978:C3313)</f>
        <v>16.653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7.9</v>
      </c>
      <c r="D2979" s="0" t="n">
        <f aca="false">AVERAGE(C2979:C3314)</f>
        <v>16.65261904761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7.9</v>
      </c>
      <c r="D2980" s="0" t="n">
        <f aca="false">AVERAGE(C2980:C3315)</f>
        <v>16.651488095238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7.9</v>
      </c>
      <c r="D2981" s="0" t="n">
        <f aca="false">AVERAGE(C2981:C3316)</f>
        <v>16.65035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7.52</v>
      </c>
      <c r="D2982" s="0" t="n">
        <f aca="false">AVERAGE(C2982:C3317)</f>
        <v>16.6480952380952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7.52</v>
      </c>
      <c r="D2983" s="0" t="n">
        <f aca="false">AVERAGE(C2983:C3318)</f>
        <v>16.646964285714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7.52</v>
      </c>
      <c r="D2984" s="0" t="n">
        <f aca="false">AVERAGE(C2984:C3319)</f>
        <v>16.6458333333333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7.52</v>
      </c>
      <c r="D2985" s="0" t="n">
        <f aca="false">AVERAGE(C2985:C3320)</f>
        <v>16.6447023809524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7.52</v>
      </c>
      <c r="D2986" s="0" t="n">
        <f aca="false">AVERAGE(C2986:C3321)</f>
        <v>16.643571428571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7.52</v>
      </c>
      <c r="D2987" s="0" t="n">
        <f aca="false">AVERAGE(C2987:C3322)</f>
        <v>16.642440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7.52</v>
      </c>
      <c r="D2988" s="0" t="n">
        <f aca="false">AVERAGE(C2988:C3323)</f>
        <v>16.641309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7.52</v>
      </c>
      <c r="D2989" s="0" t="n">
        <f aca="false">AVERAGE(C2989:C3324)</f>
        <v>16.640178571428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7.52</v>
      </c>
      <c r="D2990" s="0" t="n">
        <f aca="false">AVERAGE(C2990:C3325)</f>
        <v>16.6390476190476</v>
      </c>
      <c r="E2990" s="0" t="n">
        <f aca="false">IF(B2990=B2991," ",MAX(C2943:C2990))</f>
        <v>19.04</v>
      </c>
      <c r="F2990" s="0" t="n">
        <f aca="false">IF(B2990=B2991," ",AVERAGE(E2990:E3278))</f>
        <v>18.9885714285714</v>
      </c>
      <c r="G2990" s="0" t="n">
        <f aca="false">IF(B2990=B2991," ",AVERAGE(E2702:E2990))</f>
        <v>19.3114285714286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7.52</v>
      </c>
      <c r="D2991" s="0" t="n">
        <f aca="false">AVERAGE(C2991:C3326)</f>
        <v>16.636785714285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7.14</v>
      </c>
      <c r="D2992" s="0" t="n">
        <f aca="false">AVERAGE(C2992:C3327)</f>
        <v>16.6345238095238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7.14</v>
      </c>
      <c r="D2993" s="0" t="n">
        <f aca="false">AVERAGE(C2993:C3328)</f>
        <v>16.633392857142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7.14</v>
      </c>
      <c r="D2994" s="0" t="n">
        <f aca="false">AVERAGE(C2994:C3329)</f>
        <v>16.6322619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7.14</v>
      </c>
      <c r="D2995" s="0" t="n">
        <f aca="false">AVERAGE(C2995:C3330)</f>
        <v>16.63113095238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7.14</v>
      </c>
      <c r="D2996" s="0" t="n">
        <f aca="false">AVERAGE(C2996:C3331)</f>
        <v>16.62886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7.14</v>
      </c>
      <c r="D2997" s="0" t="n">
        <f aca="false">AVERAGE(C2997:C3332)</f>
        <v>16.626607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6.76</v>
      </c>
      <c r="D2998" s="0" t="n">
        <f aca="false">AVERAGE(C2998:C3333)</f>
        <v>16.624345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6.76</v>
      </c>
      <c r="D2999" s="0" t="n">
        <f aca="false">AVERAGE(C2999:C3334)</f>
        <v>16.6232142857143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6.76</v>
      </c>
      <c r="D3000" s="0" t="n">
        <f aca="false">AVERAGE(C3000:C3335)</f>
        <v>16.6220833333333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6.76</v>
      </c>
      <c r="D3001" s="0" t="n">
        <f aca="false">AVERAGE(C3001:C3336)</f>
        <v>16.6198214285714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6.38</v>
      </c>
      <c r="D3002" s="0" t="n">
        <f aca="false">AVERAGE(C3002:C3337)</f>
        <v>16.617559523809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6.38</v>
      </c>
      <c r="D3003" s="0" t="n">
        <f aca="false">AVERAGE(C3003:C3338)</f>
        <v>16.6164285714286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6.38</v>
      </c>
      <c r="D3004" s="0" t="n">
        <f aca="false">AVERAGE(C3004:C3339)</f>
        <v>16.615297619047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6.38</v>
      </c>
      <c r="D3005" s="0" t="n">
        <f aca="false">AVERAGE(C3005:C3340)</f>
        <v>16.613035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6.38</v>
      </c>
      <c r="D3006" s="0" t="n">
        <f aca="false">AVERAGE(C3006:C3341)</f>
        <v>16.61077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6</v>
      </c>
      <c r="D3007" s="0" t="n">
        <f aca="false">AVERAGE(C3007:C3342)</f>
        <v>16.608511904761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6</v>
      </c>
      <c r="D3008" s="0" t="n">
        <f aca="false">AVERAGE(C3008:C3343)</f>
        <v>16.60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6</v>
      </c>
      <c r="D3009" s="0" t="n">
        <f aca="false">AVERAGE(C3009:C3344)</f>
        <v>16.6062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6</v>
      </c>
      <c r="D3010" s="0" t="n">
        <f aca="false">AVERAGE(C3010:C3345)</f>
        <v>16.603958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6</v>
      </c>
      <c r="D3011" s="0" t="n">
        <f aca="false">AVERAGE(C3011:C3346)</f>
        <v>16.601666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6</v>
      </c>
      <c r="D3012" s="0" t="n">
        <f aca="false">AVERAGE(C3012:C3347)</f>
        <v>16.599375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6</v>
      </c>
      <c r="D3013" s="0" t="n">
        <f aca="false">AVERAGE(C3013:C3348)</f>
        <v>16.597083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6</v>
      </c>
      <c r="D3014" s="0" t="n">
        <f aca="false">AVERAGE(C3014:C3349)</f>
        <v>16.594791666666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6</v>
      </c>
      <c r="D3015" s="0" t="n">
        <f aca="false">AVERAGE(C3015:C3350)</f>
        <v>16.593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6.38</v>
      </c>
      <c r="D3016" s="0" t="n">
        <f aca="false">AVERAGE(C3016:C3351)</f>
        <v>16.592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6.76</v>
      </c>
      <c r="D3017" s="0" t="n">
        <f aca="false">AVERAGE(C3017:C3352)</f>
        <v>16.591398809523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7.14</v>
      </c>
      <c r="D3018" s="0" t="n">
        <f aca="false">AVERAGE(C3018:C3353)</f>
        <v>16.590267857142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7.52</v>
      </c>
      <c r="D3019" s="0" t="n">
        <f aca="false">AVERAGE(C3019:C3354)</f>
        <v>16.588005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8.66</v>
      </c>
      <c r="D3020" s="0" t="n">
        <f aca="false">AVERAGE(C3020:C3355)</f>
        <v>16.585744047619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8.66</v>
      </c>
      <c r="D3021" s="0" t="n">
        <f aca="false">AVERAGE(C3021:C3356)</f>
        <v>16.581220238095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7.52</v>
      </c>
      <c r="D3022" s="0" t="n">
        <f aca="false">AVERAGE(C3022:C3357)</f>
        <v>16.576696428571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7.52</v>
      </c>
      <c r="D3023" s="0" t="n">
        <f aca="false">AVERAGE(C3023:C3358)</f>
        <v>16.5755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7.52</v>
      </c>
      <c r="D3024" s="0" t="n">
        <f aca="false">AVERAGE(C3024:C3359)</f>
        <v>16.574434523809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7.52</v>
      </c>
      <c r="D3025" s="0" t="n">
        <f aca="false">AVERAGE(C3025:C3360)</f>
        <v>16.57443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7.14</v>
      </c>
      <c r="D3026" s="0" t="n">
        <f aca="false">AVERAGE(C3026:C3361)</f>
        <v>16.5733035714286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7.14</v>
      </c>
      <c r="D3027" s="0" t="n">
        <f aca="false">AVERAGE(C3027:C3362)</f>
        <v>16.57330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7.14</v>
      </c>
      <c r="D3028" s="0" t="n">
        <f aca="false">AVERAGE(C3028:C3363)</f>
        <v>16.573303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7.14</v>
      </c>
      <c r="D3029" s="0" t="n">
        <f aca="false">AVERAGE(C3029:C3364)</f>
        <v>16.573303571428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6.76</v>
      </c>
      <c r="D3030" s="0" t="n">
        <f aca="false">AVERAGE(C3030:C3365)</f>
        <v>16.573303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6.76</v>
      </c>
      <c r="D3031" s="0" t="n">
        <f aca="false">AVERAGE(C3031:C3366)</f>
        <v>16.574434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6.76</v>
      </c>
      <c r="D3032" s="0" t="n">
        <f aca="false">AVERAGE(C3032:C3367)</f>
        <v>16.575565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6.76</v>
      </c>
      <c r="D3033" s="0" t="n">
        <f aca="false">AVERAGE(C3033:C3368)</f>
        <v>16.576696428571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6.76</v>
      </c>
      <c r="D3034" s="0" t="n">
        <f aca="false">AVERAGE(C3034:C3369)</f>
        <v>16.577827380952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6.76</v>
      </c>
      <c r="D3035" s="0" t="n">
        <f aca="false">AVERAGE(C3035:C3370)</f>
        <v>16.578958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6.76</v>
      </c>
      <c r="D3036" s="0" t="n">
        <f aca="false">AVERAGE(C3036:C3371)</f>
        <v>16.580089285714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6.76</v>
      </c>
      <c r="D3037" s="0" t="n">
        <f aca="false">AVERAGE(C3037:C3372)</f>
        <v>16.5812202380952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6.76</v>
      </c>
      <c r="D3038" s="0" t="n">
        <f aca="false">AVERAGE(C3038:C3373)</f>
        <v>16.5823511904762</v>
      </c>
      <c r="E3038" s="0" t="n">
        <f aca="false">IF(B3038=B3039," ",MAX(C2991:C3038))</f>
        <v>18.66</v>
      </c>
      <c r="F3038" s="0" t="n">
        <f aca="false">IF(B3038=B3039," ",AVERAGE(E3038:E3326))</f>
        <v>18.7714285714286</v>
      </c>
      <c r="G3038" s="0" t="n">
        <f aca="false">IF(B3038=B3039," ",AVERAGE(E2750:E3038))</f>
        <v>19.2571428571429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6.38</v>
      </c>
      <c r="D3039" s="0" t="n">
        <f aca="false">AVERAGE(C3039:C3374)</f>
        <v>16.58235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6.38</v>
      </c>
      <c r="D3040" s="0" t="n">
        <f aca="false">AVERAGE(C3040:C3375)</f>
        <v>16.583482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6.38</v>
      </c>
      <c r="D3041" s="0" t="n">
        <f aca="false">AVERAGE(C3041:C3376)</f>
        <v>16.584613095238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6.38</v>
      </c>
      <c r="D3042" s="0" t="n">
        <f aca="false">AVERAGE(C3042:C3377)</f>
        <v>16.585744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6.38</v>
      </c>
      <c r="D3043" s="0" t="n">
        <f aca="false">AVERAGE(C3043:C3378)</f>
        <v>16.58687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6.38</v>
      </c>
      <c r="D3044" s="0" t="n">
        <f aca="false">AVERAGE(C3044:C3379)</f>
        <v>16.58687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6.38</v>
      </c>
      <c r="D3045" s="0" t="n">
        <f aca="false">AVERAGE(C3045:C3380)</f>
        <v>16.58687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6.38</v>
      </c>
      <c r="D3046" s="0" t="n">
        <f aca="false">AVERAGE(C3046:C3381)</f>
        <v>16.58687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6.38</v>
      </c>
      <c r="D3047" s="0" t="n">
        <f aca="false">AVERAGE(C3047:C3382)</f>
        <v>16.58687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6</v>
      </c>
      <c r="D3048" s="0" t="n">
        <f aca="false">AVERAGE(C3048:C3383)</f>
        <v>16.585744047619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6</v>
      </c>
      <c r="D3049" s="0" t="n">
        <f aca="false">AVERAGE(C3049:C3384)</f>
        <v>16.585744047619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6</v>
      </c>
      <c r="D3050" s="0" t="n">
        <f aca="false">AVERAGE(C3050:C3385)</f>
        <v>16.585744047619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6</v>
      </c>
      <c r="D3051" s="0" t="n">
        <f aca="false">AVERAGE(C3051:C3386)</f>
        <v>16.585744047619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6</v>
      </c>
      <c r="D3052" s="0" t="n">
        <f aca="false">AVERAGE(C3052:C3387)</f>
        <v>16.584613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6</v>
      </c>
      <c r="D3053" s="0" t="n">
        <f aca="false">AVERAGE(C3053:C3388)</f>
        <v>16.583482142857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5.62</v>
      </c>
      <c r="D3054" s="0" t="n">
        <f aca="false">AVERAGE(C3054:C3389)</f>
        <v>16.5823511904762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5.62</v>
      </c>
      <c r="D3055" s="0" t="n">
        <f aca="false">AVERAGE(C3055:C3390)</f>
        <v>16.5823511904762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5.62</v>
      </c>
      <c r="D3056" s="0" t="n">
        <f aca="false">AVERAGE(C3056:C3391)</f>
        <v>16.581190476190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5.62</v>
      </c>
      <c r="D3057" s="0" t="n">
        <f aca="false">AVERAGE(C3057:C3392)</f>
        <v>16.58002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5.62</v>
      </c>
      <c r="D3058" s="0" t="n">
        <f aca="false">AVERAGE(C3058:C3393)</f>
        <v>16.57886904761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5.62</v>
      </c>
      <c r="D3059" s="0" t="n">
        <f aca="false">AVERAGE(C3059:C3394)</f>
        <v>16.5777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5.62</v>
      </c>
      <c r="D3060" s="0" t="n">
        <f aca="false">AVERAGE(C3060:C3395)</f>
        <v>16.57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5.62</v>
      </c>
      <c r="D3061" s="0" t="n">
        <f aca="false">AVERAGE(C3061:C3396)</f>
        <v>16.575386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5.62</v>
      </c>
      <c r="D3062" s="0" t="n">
        <f aca="false">AVERAGE(C3062:C3397)</f>
        <v>16.574226190476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5.62</v>
      </c>
      <c r="D3063" s="0" t="n">
        <f aca="false">AVERAGE(C3063:C3398)</f>
        <v>16.573065476190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6</v>
      </c>
      <c r="D3064" s="0" t="n">
        <f aca="false">AVERAGE(C3064:C3399)</f>
        <v>16.5730654761905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6.38</v>
      </c>
      <c r="D3065" s="0" t="n">
        <f aca="false">AVERAGE(C3065:C3400)</f>
        <v>16.57193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6.76</v>
      </c>
      <c r="D3066" s="0" t="n">
        <f aca="false">AVERAGE(C3066:C3401)</f>
        <v>16.571934523809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7.14</v>
      </c>
      <c r="D3067" s="0" t="n">
        <f aca="false">AVERAGE(C3067:C3402)</f>
        <v>16.570803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8.66</v>
      </c>
      <c r="D3068" s="0" t="n">
        <f aca="false">AVERAGE(C3068:C3403)</f>
        <v>16.569672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8.66</v>
      </c>
      <c r="D3069" s="0" t="n">
        <f aca="false">AVERAGE(C3069:C3404)</f>
        <v>16.565148809523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7.14</v>
      </c>
      <c r="D3070" s="0" t="n">
        <f aca="false">AVERAGE(C3070:C3405)</f>
        <v>16.56062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7.14</v>
      </c>
      <c r="D3071" s="0" t="n">
        <f aca="false">AVERAGE(C3071:C3406)</f>
        <v>16.56062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7.14</v>
      </c>
      <c r="D3072" s="0" t="n">
        <f aca="false">AVERAGE(C3072:C3407)</f>
        <v>16.56062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7.14</v>
      </c>
      <c r="D3073" s="0" t="n">
        <f aca="false">AVERAGE(C3073:C3408)</f>
        <v>16.56062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7.14</v>
      </c>
      <c r="D3074" s="0" t="n">
        <f aca="false">AVERAGE(C3074:C3409)</f>
        <v>16.56062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.76</v>
      </c>
      <c r="D3075" s="0" t="n">
        <f aca="false">AVERAGE(C3075:C3410)</f>
        <v>16.560625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6.76</v>
      </c>
      <c r="D3076" s="0" t="n">
        <f aca="false">AVERAGE(C3076:C3411)</f>
        <v>16.561755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6.76</v>
      </c>
      <c r="D3077" s="0" t="n">
        <f aca="false">AVERAGE(C3077:C3412)</f>
        <v>16.5628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6.76</v>
      </c>
      <c r="D3078" s="0" t="n">
        <f aca="false">AVERAGE(C3078:C3413)</f>
        <v>16.564017857142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6.76</v>
      </c>
      <c r="D3079" s="0" t="n">
        <f aca="false">AVERAGE(C3079:C3414)</f>
        <v>16.5651488095238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6.76</v>
      </c>
      <c r="D3080" s="0" t="n">
        <f aca="false">AVERAGE(C3080:C3415)</f>
        <v>16.5662797619048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6.38</v>
      </c>
      <c r="D3081" s="0" t="n">
        <f aca="false">AVERAGE(C3081:C3416)</f>
        <v>16.566279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6.38</v>
      </c>
      <c r="D3082" s="0" t="n">
        <f aca="false">AVERAGE(C3082:C3417)</f>
        <v>16.567410714285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6.38</v>
      </c>
      <c r="D3083" s="0" t="n">
        <f aca="false">AVERAGE(C3083:C3418)</f>
        <v>16.568541666666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6.38</v>
      </c>
      <c r="D3084" s="0" t="n">
        <f aca="false">AVERAGE(C3084:C3419)</f>
        <v>16.569672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6.38</v>
      </c>
      <c r="D3085" s="0" t="n">
        <f aca="false">AVERAGE(C3085:C3420)</f>
        <v>16.5708035714286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6.38</v>
      </c>
      <c r="D3086" s="0" t="n">
        <f aca="false">AVERAGE(C3086:C3421)</f>
        <v>16.5719345238095</v>
      </c>
      <c r="E3086" s="0" t="n">
        <f aca="false">IF(B3086=B3087," ",MAX(C3039:C3086))</f>
        <v>18.66</v>
      </c>
      <c r="F3086" s="0" t="n">
        <f aca="false">IF(B3086=B3087," ",AVERAGE(E3086:E3374))</f>
        <v>18.6085714285714</v>
      </c>
      <c r="G3086" s="0" t="n">
        <f aca="false">IF(B3086=B3087," ",AVERAGE(E2798:E3086))</f>
        <v>19.1485714285714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6.38</v>
      </c>
      <c r="D3087" s="0" t="n">
        <f aca="false">AVERAGE(C3087:C3422)</f>
        <v>16.573065476190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6.38</v>
      </c>
      <c r="D3088" s="0" t="n">
        <f aca="false">AVERAGE(C3088:C3423)</f>
        <v>16.573065476190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6.38</v>
      </c>
      <c r="D3089" s="0" t="n">
        <f aca="false">AVERAGE(C3089:C3424)</f>
        <v>16.573065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6.38</v>
      </c>
      <c r="D3090" s="0" t="n">
        <f aca="false">AVERAGE(C3090:C3425)</f>
        <v>16.573065476190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6.38</v>
      </c>
      <c r="D3091" s="0" t="n">
        <f aca="false">AVERAGE(C3091:C3426)</f>
        <v>16.57306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6</v>
      </c>
      <c r="D3092" s="0" t="n">
        <f aca="false">AVERAGE(C3092:C3427)</f>
        <v>16.573065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6</v>
      </c>
      <c r="D3093" s="0" t="n">
        <f aca="false">AVERAGE(C3093:C3428)</f>
        <v>16.573065476190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6</v>
      </c>
      <c r="D3094" s="0" t="n">
        <f aca="false">AVERAGE(C3094:C3429)</f>
        <v>16.5730654761905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6</v>
      </c>
      <c r="D3095" s="0" t="n">
        <f aca="false">AVERAGE(C3095:C3430)</f>
        <v>16.5730654761905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6</v>
      </c>
      <c r="D3096" s="0" t="n">
        <f aca="false">AVERAGE(C3096:C3431)</f>
        <v>16.5719345238095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</v>
      </c>
      <c r="D3097" s="0" t="n">
        <f aca="false">AVERAGE(C3097:C3432)</f>
        <v>16.570803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</v>
      </c>
      <c r="D3098" s="0" t="n">
        <f aca="false">AVERAGE(C3098:C3433)</f>
        <v>16.56967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5.62</v>
      </c>
      <c r="D3099" s="0" t="n">
        <f aca="false">AVERAGE(C3099:C3434)</f>
        <v>16.56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5.62</v>
      </c>
      <c r="D3100" s="0" t="n">
        <f aca="false">AVERAGE(C3100:C3435)</f>
        <v>16.566220238095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5.62</v>
      </c>
      <c r="D3101" s="0" t="n">
        <f aca="false">AVERAGE(C3101:C3436)</f>
        <v>16.565059523809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5.62</v>
      </c>
      <c r="D3102" s="0" t="n">
        <f aca="false">AVERAGE(C3102:C3437)</f>
        <v>16.5627678571429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5.62</v>
      </c>
      <c r="D3103" s="0" t="n">
        <f aca="false">AVERAGE(C3103:C3438)</f>
        <v>16.560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5.62</v>
      </c>
      <c r="D3104" s="0" t="n">
        <f aca="false">AVERAGE(C3104:C3439)</f>
        <v>16.55818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5.62</v>
      </c>
      <c r="D3105" s="0" t="n">
        <f aca="false">AVERAGE(C3105:C3440)</f>
        <v>16.55476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5.62</v>
      </c>
      <c r="D3106" s="0" t="n">
        <f aca="false">AVERAGE(C3106:C3441)</f>
        <v>16.55133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5.62</v>
      </c>
      <c r="D3107" s="0" t="n">
        <f aca="false">AVERAGE(C3107:C3442)</f>
        <v>16.54791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5.62</v>
      </c>
      <c r="D3108" s="0" t="n">
        <f aca="false">AVERAGE(C3108:C3443)</f>
        <v>16.54449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5.62</v>
      </c>
      <c r="D3109" s="0" t="n">
        <f aca="false">AVERAGE(C3109:C3444)</f>
        <v>16.54107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5.62</v>
      </c>
      <c r="D3110" s="0" t="n">
        <f aca="false">AVERAGE(C3110:C3445)</f>
        <v>16.53764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5.62</v>
      </c>
      <c r="D3111" s="0" t="n">
        <f aca="false">AVERAGE(C3111:C3446)</f>
        <v>16.5342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5.62</v>
      </c>
      <c r="D3112" s="0" t="n">
        <f aca="false">AVERAGE(C3112:C3447)</f>
        <v>16.53193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6</v>
      </c>
      <c r="D3113" s="0" t="n">
        <f aca="false">AVERAGE(C3113:C3448)</f>
        <v>16.5307738095238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6.38</v>
      </c>
      <c r="D3114" s="0" t="n">
        <f aca="false">AVERAGE(C3114:C3449)</f>
        <v>16.5296428571429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6</v>
      </c>
      <c r="D3115" s="0" t="n">
        <f aca="false">AVERAGE(C3115:C3450)</f>
        <v>16.528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6.76</v>
      </c>
      <c r="D3116" s="0" t="n">
        <f aca="false">AVERAGE(C3116:C3451)</f>
        <v>16.52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7.9</v>
      </c>
      <c r="D3117" s="0" t="n">
        <f aca="false">AVERAGE(C3117:C3452)</f>
        <v>16.52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6.38</v>
      </c>
      <c r="D3118" s="0" t="n">
        <f aca="false">AVERAGE(C3118:C3453)</f>
        <v>16.522857142857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6.38</v>
      </c>
      <c r="D3119" s="0" t="n">
        <f aca="false">AVERAGE(C3119:C3454)</f>
        <v>16.522857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6.76</v>
      </c>
      <c r="D3120" s="0" t="n">
        <f aca="false">AVERAGE(C3120:C3455)</f>
        <v>16.523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6.76</v>
      </c>
      <c r="D3121" s="0" t="n">
        <f aca="false">AVERAGE(C3121:C3456)</f>
        <v>16.52398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6.76</v>
      </c>
      <c r="D3122" s="0" t="n">
        <f aca="false">AVERAGE(C3122:C3457)</f>
        <v>16.523988095238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6.76</v>
      </c>
      <c r="D3123" s="0" t="n">
        <f aca="false">AVERAGE(C3123:C3458)</f>
        <v>16.5239880952381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6.76</v>
      </c>
      <c r="D3124" s="0" t="n">
        <f aca="false">AVERAGE(C3124:C3459)</f>
        <v>16.523988095238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6.76</v>
      </c>
      <c r="D3125" s="0" t="n">
        <f aca="false">AVERAGE(C3125:C3460)</f>
        <v>16.523988095238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6.76</v>
      </c>
      <c r="D3126" s="0" t="n">
        <f aca="false">AVERAGE(C3126:C3461)</f>
        <v>16.523988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6.76</v>
      </c>
      <c r="D3127" s="0" t="n">
        <f aca="false">AVERAGE(C3127:C3462)</f>
        <v>16.523988095238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6.76</v>
      </c>
      <c r="D3128" s="0" t="n">
        <f aca="false">AVERAGE(C3128:C3463)</f>
        <v>16.523988095238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6.76</v>
      </c>
      <c r="D3129" s="0" t="n">
        <f aca="false">AVERAGE(C3129:C3464)</f>
        <v>16.523988095238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6.76</v>
      </c>
      <c r="D3130" s="0" t="n">
        <f aca="false">AVERAGE(C3130:C3465)</f>
        <v>16.52398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6.76</v>
      </c>
      <c r="D3131" s="0" t="n">
        <f aca="false">AVERAGE(C3131:C3466)</f>
        <v>16.52398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6.76</v>
      </c>
      <c r="D3132" s="0" t="n">
        <f aca="false">AVERAGE(C3132:C3467)</f>
        <v>16.522857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6.76</v>
      </c>
      <c r="D3133" s="0" t="n">
        <f aca="false">AVERAGE(C3133:C3468)</f>
        <v>16.522857142857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6.38</v>
      </c>
      <c r="D3134" s="0" t="n">
        <f aca="false">AVERAGE(C3134:C3469)</f>
        <v>16.5217261904762</v>
      </c>
      <c r="E3134" s="0" t="n">
        <f aca="false">IF(B3134=B3135," ",MAX(C3087:C3134))</f>
        <v>17.9</v>
      </c>
      <c r="F3134" s="0" t="n">
        <f aca="false">IF(B3134=B3135," ",AVERAGE(E3134:E3422))</f>
        <v>18.3914285714286</v>
      </c>
      <c r="G3134" s="0" t="n">
        <f aca="false">IF(B3134=B3135," ",AVERAGE(E2846:E3134))</f>
        <v>18.9314285714286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6.38</v>
      </c>
      <c r="D3135" s="0" t="n">
        <f aca="false">AVERAGE(C3135:C3470)</f>
        <v>16.521726190476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6.38</v>
      </c>
      <c r="D3136" s="0" t="n">
        <f aca="false">AVERAGE(C3136:C3471)</f>
        <v>16.521726190476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6.38</v>
      </c>
      <c r="D3137" s="0" t="n">
        <f aca="false">AVERAGE(C3137:C3472)</f>
        <v>16.5217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6.38</v>
      </c>
      <c r="D3138" s="0" t="n">
        <f aca="false">AVERAGE(C3138:C3473)</f>
        <v>16.521726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6.38</v>
      </c>
      <c r="D3139" s="0" t="n">
        <f aca="false">AVERAGE(C3139:C3474)</f>
        <v>16.5217261904762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6.38</v>
      </c>
      <c r="D3140" s="0" t="n">
        <f aca="false">AVERAGE(C3140:C3475)</f>
        <v>16.5217261904762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6.38</v>
      </c>
      <c r="D3141" s="0" t="n">
        <f aca="false">AVERAGE(C3141:C3476)</f>
        <v>16.521726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6.38</v>
      </c>
      <c r="D3142" s="0" t="n">
        <f aca="false">AVERAGE(C3142:C3477)</f>
        <v>16.520595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</v>
      </c>
      <c r="D3143" s="0" t="n">
        <f aca="false">AVERAGE(C3143:C3478)</f>
        <v>16.5194642857143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</v>
      </c>
      <c r="D3144" s="0" t="n">
        <f aca="false">AVERAGE(C3144:C3479)</f>
        <v>16.519464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</v>
      </c>
      <c r="D3145" s="0" t="n">
        <f aca="false">AVERAGE(C3145:C3480)</f>
        <v>16.519464285714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</v>
      </c>
      <c r="D3146" s="0" t="n">
        <f aca="false">AVERAGE(C3146:C3481)</f>
        <v>16.51833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</v>
      </c>
      <c r="D3147" s="0" t="n">
        <f aca="false">AVERAGE(C3147:C3482)</f>
        <v>16.5172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</v>
      </c>
      <c r="D3148" s="0" t="n">
        <f aca="false">AVERAGE(C3148:C3483)</f>
        <v>16.5160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5.62</v>
      </c>
      <c r="D3149" s="0" t="n">
        <f aca="false">AVERAGE(C3149:C3484)</f>
        <v>16.5149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5.62</v>
      </c>
      <c r="D3150" s="0" t="n">
        <f aca="false">AVERAGE(C3150:C3485)</f>
        <v>16.513779761904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5.62</v>
      </c>
      <c r="D3151" s="0" t="n">
        <f aca="false">AVERAGE(C3151:C3486)</f>
        <v>16.512619047619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5.62</v>
      </c>
      <c r="D3152" s="0" t="n">
        <f aca="false">AVERAGE(C3152:C3487)</f>
        <v>16.5114583333333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5.62</v>
      </c>
      <c r="D3153" s="0" t="n">
        <f aca="false">AVERAGE(C3153:C3488)</f>
        <v>16.5102976190476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5.62</v>
      </c>
      <c r="D3154" s="0" t="n">
        <f aca="false">AVERAGE(C3154:C3489)</f>
        <v>16.509136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5.62</v>
      </c>
      <c r="D3155" s="0" t="n">
        <f aca="false">AVERAGE(C3155:C3490)</f>
        <v>16.507976190476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5.62</v>
      </c>
      <c r="D3156" s="0" t="n">
        <f aca="false">AVERAGE(C3156:C3491)</f>
        <v>16.505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5.62</v>
      </c>
      <c r="D3157" s="0" t="n">
        <f aca="false">AVERAGE(C3157:C3492)</f>
        <v>16.5045238095238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5.62</v>
      </c>
      <c r="D3158" s="0" t="n">
        <f aca="false">AVERAGE(C3158:C3493)</f>
        <v>16.503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6</v>
      </c>
      <c r="D3159" s="0" t="n">
        <f aca="false">AVERAGE(C3159:C3494)</f>
        <v>16.50220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6.38</v>
      </c>
      <c r="D3160" s="0" t="n">
        <f aca="false">AVERAGE(C3160:C3495)</f>
        <v>16.499910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6.76</v>
      </c>
      <c r="D3161" s="0" t="n">
        <f aca="false">AVERAGE(C3161:C3496)</f>
        <v>16.497648809523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7.52</v>
      </c>
      <c r="D3162" s="0" t="n">
        <f aca="false">AVERAGE(C3162:C3497)</f>
        <v>16.496517857142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7.52</v>
      </c>
      <c r="D3163" s="0" t="n">
        <f aca="false">AVERAGE(C3163:C3498)</f>
        <v>16.494255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20.19</v>
      </c>
      <c r="D3164" s="0" t="n">
        <f aca="false">AVERAGE(C3164:C3499)</f>
        <v>16.4908630952381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9.42</v>
      </c>
      <c r="D3165" s="0" t="n">
        <f aca="false">AVERAGE(C3165:C3500)</f>
        <v>16.4806547619048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7.52</v>
      </c>
      <c r="D3166" s="0" t="n">
        <f aca="false">AVERAGE(C3166:C3501)</f>
        <v>16.4738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7.52</v>
      </c>
      <c r="D3167" s="0" t="n">
        <f aca="false">AVERAGE(C3167:C3502)</f>
        <v>16.471607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7.52</v>
      </c>
      <c r="D3168" s="0" t="n">
        <f aca="false">AVERAGE(C3168:C3503)</f>
        <v>16.4704761904762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7.52</v>
      </c>
      <c r="D3169" s="0" t="n">
        <f aca="false">AVERAGE(C3169:C3504)</f>
        <v>16.469345238095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7.52</v>
      </c>
      <c r="D3170" s="0" t="n">
        <f aca="false">AVERAGE(C3170:C3505)</f>
        <v>16.4682142857143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7.52</v>
      </c>
      <c r="D3171" s="0" t="n">
        <f aca="false">AVERAGE(C3171:C3506)</f>
        <v>16.467083333333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7.52</v>
      </c>
      <c r="D3172" s="0" t="n">
        <f aca="false">AVERAGE(C3172:C3507)</f>
        <v>16.46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7.52</v>
      </c>
      <c r="D3173" s="0" t="n">
        <f aca="false">AVERAGE(C3173:C3508)</f>
        <v>16.462559523809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7.52</v>
      </c>
      <c r="D3174" s="0" t="n">
        <f aca="false">AVERAGE(C3174:C3509)</f>
        <v>16.4602976190476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7.52</v>
      </c>
      <c r="D3175" s="0" t="n">
        <f aca="false">AVERAGE(C3175:C3510)</f>
        <v>16.4580357142857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7.52</v>
      </c>
      <c r="D3176" s="0" t="n">
        <f aca="false">AVERAGE(C3176:C3511)</f>
        <v>16.4546428571429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7.52</v>
      </c>
      <c r="D3177" s="0" t="n">
        <f aca="false">AVERAGE(C3177:C3512)</f>
        <v>16.4512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7.52</v>
      </c>
      <c r="D3178" s="0" t="n">
        <f aca="false">AVERAGE(C3178:C3513)</f>
        <v>16.447857142857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7.52</v>
      </c>
      <c r="D3179" s="0" t="n">
        <f aca="false">AVERAGE(C3179:C3514)</f>
        <v>16.4444642857143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7.52</v>
      </c>
      <c r="D3180" s="0" t="n">
        <f aca="false">AVERAGE(C3180:C3515)</f>
        <v>16.4410714285714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7.14</v>
      </c>
      <c r="D3181" s="0" t="n">
        <f aca="false">AVERAGE(C3181:C3516)</f>
        <v>16.437678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7.14</v>
      </c>
      <c r="D3182" s="0" t="n">
        <f aca="false">AVERAGE(C3182:C3517)</f>
        <v>16.4354166666667</v>
      </c>
      <c r="E3182" s="0" t="n">
        <f aca="false">IF(B3182=B3183," ",MAX(C3135:C3182))</f>
        <v>20.19</v>
      </c>
      <c r="F3182" s="0" t="n">
        <f aca="false">IF(B3182=B3183," ",AVERAGE(E3182:E3470))</f>
        <v>18.2285714285714</v>
      </c>
      <c r="G3182" s="0" t="n">
        <f aca="false">IF(B3182=B3183," ",AVERAGE(E2894:E3182))</f>
        <v>19.0414285714286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14</v>
      </c>
      <c r="D3183" s="0" t="n">
        <f aca="false">AVERAGE(C3183:C3518)</f>
        <v>16.432023809523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14</v>
      </c>
      <c r="D3184" s="0" t="n">
        <f aca="false">AVERAGE(C3184:C3519)</f>
        <v>16.428630952381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14</v>
      </c>
      <c r="D3185" s="0" t="n">
        <f aca="false">AVERAGE(C3185:C3520)</f>
        <v>16.425238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14</v>
      </c>
      <c r="D3186" s="0" t="n">
        <f aca="false">AVERAGE(C3186:C3521)</f>
        <v>16.421845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6.76</v>
      </c>
      <c r="D3187" s="0" t="n">
        <f aca="false">AVERAGE(C3187:C3522)</f>
        <v>16.418452380952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6.76</v>
      </c>
      <c r="D3188" s="0" t="n">
        <f aca="false">AVERAGE(C3188:C3523)</f>
        <v>16.4161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6.76</v>
      </c>
      <c r="D3189" s="0" t="n">
        <f aca="false">AVERAGE(C3189:C3524)</f>
        <v>16.41392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6.76</v>
      </c>
      <c r="D3190" s="0" t="n">
        <f aca="false">AVERAGE(C3190:C3525)</f>
        <v>16.410535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6.38</v>
      </c>
      <c r="D3191" s="0" t="n">
        <f aca="false">AVERAGE(C3191:C3526)</f>
        <v>16.40714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6.38</v>
      </c>
      <c r="D3192" s="0" t="n">
        <f aca="false">AVERAGE(C3192:C3527)</f>
        <v>16.404880952381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6.38</v>
      </c>
      <c r="D3193" s="0" t="n">
        <f aca="false">AVERAGE(C3193:C3528)</f>
        <v>16.402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6.38</v>
      </c>
      <c r="D3194" s="0" t="n">
        <f aca="false">AVERAGE(C3194:C3529)</f>
        <v>16.400357142857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6.38</v>
      </c>
      <c r="D3195" s="0" t="n">
        <f aca="false">AVERAGE(C3195:C3530)</f>
        <v>16.3980952380952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6</v>
      </c>
      <c r="D3196" s="0" t="n">
        <f aca="false">AVERAGE(C3196:C3531)</f>
        <v>16.395833333333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6</v>
      </c>
      <c r="D3197" s="0" t="n">
        <f aca="false">AVERAGE(C3197:C3532)</f>
        <v>16.393541666666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</v>
      </c>
      <c r="D3198" s="0" t="n">
        <f aca="false">AVERAGE(C3198:C3533)</f>
        <v>16.391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</v>
      </c>
      <c r="D3199" s="0" t="n">
        <f aca="false">AVERAGE(C3199:C3534)</f>
        <v>16.388958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</v>
      </c>
      <c r="D3200" s="0" t="n">
        <f aca="false">AVERAGE(C3200:C3535)</f>
        <v>16.386666666666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</v>
      </c>
      <c r="D3201" s="0" t="n">
        <f aca="false">AVERAGE(C3201:C3536)</f>
        <v>16.38437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</v>
      </c>
      <c r="D3202" s="0" t="n">
        <f aca="false">AVERAGE(C3202:C3537)</f>
        <v>16.382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</v>
      </c>
      <c r="D3203" s="0" t="n">
        <f aca="false">AVERAGE(C3203:C3538)</f>
        <v>16.379791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6</v>
      </c>
      <c r="D3204" s="0" t="n">
        <f aca="false">AVERAGE(C3204:C3539)</f>
        <v>16.37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6</v>
      </c>
      <c r="D3205" s="0" t="n">
        <f aca="false">AVERAGE(C3205:C3540)</f>
        <v>16.3752083333333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6</v>
      </c>
      <c r="D3206" s="0" t="n">
        <f aca="false">AVERAGE(C3206:C3541)</f>
        <v>16.372916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6</v>
      </c>
      <c r="D3207" s="0" t="n">
        <f aca="false">AVERAGE(C3207:C3542)</f>
        <v>16.3706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6.38</v>
      </c>
      <c r="D3208" s="0" t="n">
        <f aca="false">AVERAGE(C3208:C3543)</f>
        <v>16.368333333333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6.76</v>
      </c>
      <c r="D3209" s="0" t="n">
        <f aca="false">AVERAGE(C3209:C3544)</f>
        <v>16.366071428571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7.14</v>
      </c>
      <c r="D3210" s="0" t="n">
        <f aca="false">AVERAGE(C3210:C3545)</f>
        <v>16.36380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7.52</v>
      </c>
      <c r="D3211" s="0" t="n">
        <f aca="false">AVERAGE(C3211:C3546)</f>
        <v>16.362678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9.81</v>
      </c>
      <c r="D3212" s="0" t="n">
        <f aca="false">AVERAGE(C3212:C3547)</f>
        <v>16.3592857142857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9.42</v>
      </c>
      <c r="D3213" s="0" t="n">
        <f aca="false">AVERAGE(C3213:C3548)</f>
        <v>16.349077380952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7.52</v>
      </c>
      <c r="D3214" s="0" t="n">
        <f aca="false">AVERAGE(C3214:C3549)</f>
        <v>16.3411607142857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7.52</v>
      </c>
      <c r="D3215" s="0" t="n">
        <f aca="false">AVERAGE(C3215:C3550)</f>
        <v>16.338898809523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7.52</v>
      </c>
      <c r="D3216" s="0" t="n">
        <f aca="false">AVERAGE(C3216:C3551)</f>
        <v>16.3366369047619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7.52</v>
      </c>
      <c r="D3217" s="0" t="n">
        <f aca="false">AVERAGE(C3217:C3552)</f>
        <v>16.33437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7.52</v>
      </c>
      <c r="D3218" s="0" t="n">
        <f aca="false">AVERAGE(C3218:C3553)</f>
        <v>16.332113095238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7.52</v>
      </c>
      <c r="D3219" s="0" t="n">
        <f aca="false">AVERAGE(C3219:C3554)</f>
        <v>16.3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7.52</v>
      </c>
      <c r="D3220" s="0" t="n">
        <f aca="false">AVERAGE(C3220:C3555)</f>
        <v>16.325327380952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7.52</v>
      </c>
      <c r="D3221" s="0" t="n">
        <f aca="false">AVERAGE(C3221:C3556)</f>
        <v>16.3219345238095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7.52</v>
      </c>
      <c r="D3222" s="0" t="n">
        <f aca="false">AVERAGE(C3222:C3557)</f>
        <v>16.3185416666667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7.14</v>
      </c>
      <c r="D3223" s="0" t="n">
        <f aca="false">AVERAGE(C3223:C3558)</f>
        <v>16.3151488095238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7.14</v>
      </c>
      <c r="D3224" s="0" t="n">
        <f aca="false">AVERAGE(C3224:C3559)</f>
        <v>16.31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7.14</v>
      </c>
      <c r="D3225" s="0" t="n">
        <f aca="false">AVERAGE(C3225:C3560)</f>
        <v>16.310625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7.14</v>
      </c>
      <c r="D3226" s="0" t="n">
        <f aca="false">AVERAGE(C3226:C3561)</f>
        <v>16.307232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7.14</v>
      </c>
      <c r="D3227" s="0" t="n">
        <f aca="false">AVERAGE(C3227:C3562)</f>
        <v>16.303839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7.14</v>
      </c>
      <c r="D3228" s="0" t="n">
        <f aca="false">AVERAGE(C3228:C3563)</f>
        <v>16.300446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7.14</v>
      </c>
      <c r="D3229" s="0" t="n">
        <f aca="false">AVERAGE(C3229:C3564)</f>
        <v>16.29705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7.14</v>
      </c>
      <c r="D3230" s="0" t="n">
        <f aca="false">AVERAGE(C3230:C3565)</f>
        <v>16.2936607142857</v>
      </c>
      <c r="E3230" s="0" t="n">
        <f aca="false">IF(B3230=B3231," ",MAX(C3183:C3230))</f>
        <v>19.81</v>
      </c>
      <c r="F3230" s="0" t="n">
        <f aca="false">IF(B3230=B3231," ",AVERAGE(E3230:E3518))</f>
        <v>17.7928571428571</v>
      </c>
      <c r="G3230" s="0" t="n">
        <f aca="false">IF(B3230=B3231," ",AVERAGE(E2942:E3230))</f>
        <v>19.0971428571429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6.76</v>
      </c>
      <c r="D3231" s="0" t="n">
        <f aca="false">AVERAGE(C3231:C3566)</f>
        <v>16.290267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6.76</v>
      </c>
      <c r="D3232" s="0" t="n">
        <f aca="false">AVERAGE(C3232:C3567)</f>
        <v>16.288005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6.76</v>
      </c>
      <c r="D3233" s="0" t="n">
        <f aca="false">AVERAGE(C3233:C3568)</f>
        <v>16.2857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6.76</v>
      </c>
      <c r="D3234" s="0" t="n">
        <f aca="false">AVERAGE(C3234:C3569)</f>
        <v>16.283482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6.76</v>
      </c>
      <c r="D3235" s="0" t="n">
        <f aca="false">AVERAGE(C3235:C3570)</f>
        <v>16.28008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6.76</v>
      </c>
      <c r="D3236" s="0" t="n">
        <f aca="false">AVERAGE(C3236:C3571)</f>
        <v>16.27669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6.38</v>
      </c>
      <c r="D3237" s="0" t="n">
        <f aca="false">AVERAGE(C3237:C3572)</f>
        <v>16.2733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6.38</v>
      </c>
      <c r="D3238" s="0" t="n">
        <f aca="false">AVERAGE(C3238:C3573)</f>
        <v>16.2710416666667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6.38</v>
      </c>
      <c r="D3239" s="0" t="n">
        <f aca="false">AVERAGE(C3239:C3574)</f>
        <v>16.2687797619048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6.38</v>
      </c>
      <c r="D3240" s="0" t="n">
        <f aca="false">AVERAGE(C3240:C3575)</f>
        <v>16.2665178571429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6.38</v>
      </c>
      <c r="D3241" s="0" t="n">
        <f aca="false">AVERAGE(C3241:C3576)</f>
        <v>16.264255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6.38</v>
      </c>
      <c r="D3242" s="0" t="n">
        <f aca="false">AVERAGE(C3242:C3577)</f>
        <v>16.261994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6</v>
      </c>
      <c r="D3243" s="0" t="n">
        <f aca="false">AVERAGE(C3243:C3578)</f>
        <v>16.258571428571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6</v>
      </c>
      <c r="D3244" s="0" t="n">
        <f aca="false">AVERAGE(C3244:C3579)</f>
        <v>16.256279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6</v>
      </c>
      <c r="D3245" s="0" t="n">
        <f aca="false">AVERAGE(C3245:C3580)</f>
        <v>16.253988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6</v>
      </c>
      <c r="D3246" s="0" t="n">
        <f aca="false">AVERAGE(C3246:C3581)</f>
        <v>16.2516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</v>
      </c>
      <c r="D3247" s="0" t="n">
        <f aca="false">AVERAGE(C3247:C3582)</f>
        <v>16.249404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5.62</v>
      </c>
      <c r="D3248" s="0" t="n">
        <f aca="false">AVERAGE(C3248:C3583)</f>
        <v>16.247113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5.62</v>
      </c>
      <c r="D3249" s="0" t="n">
        <f aca="false">AVERAGE(C3249:C3584)</f>
        <v>16.245952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5.62</v>
      </c>
      <c r="D3250" s="0" t="n">
        <f aca="false">AVERAGE(C3250:C3585)</f>
        <v>16.2436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5.62</v>
      </c>
      <c r="D3251" s="0" t="n">
        <f aca="false">AVERAGE(C3251:C3586)</f>
        <v>16.241369047619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5.62</v>
      </c>
      <c r="D3252" s="0" t="n">
        <f aca="false">AVERAGE(C3252:C3587)</f>
        <v>16.2390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5.62</v>
      </c>
      <c r="D3253" s="0" t="n">
        <f aca="false">AVERAGE(C3253:C3588)</f>
        <v>16.2367857142857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5.62</v>
      </c>
      <c r="D3254" s="0" t="n">
        <f aca="false">AVERAGE(C3254:C3589)</f>
        <v>16.234494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6</v>
      </c>
      <c r="D3255" s="0" t="n">
        <f aca="false">AVERAGE(C3255:C3590)</f>
        <v>16.233333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6</v>
      </c>
      <c r="D3256" s="0" t="n">
        <f aca="false">AVERAGE(C3256:C3591)</f>
        <v>16.231041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6.76</v>
      </c>
      <c r="D3257" s="0" t="n">
        <f aca="false">AVERAGE(C3257:C3592)</f>
        <v>16.229910714285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7.14</v>
      </c>
      <c r="D3258" s="0" t="n">
        <f aca="false">AVERAGE(C3258:C3593)</f>
        <v>16.227648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7.52</v>
      </c>
      <c r="D3259" s="0" t="n">
        <f aca="false">AVERAGE(C3259:C3594)</f>
        <v>16.226517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8.66</v>
      </c>
      <c r="D3260" s="0" t="n">
        <f aca="false">AVERAGE(C3260:C3595)</f>
        <v>16.22312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8.66</v>
      </c>
      <c r="D3261" s="0" t="n">
        <f aca="false">AVERAGE(C3261:C3596)</f>
        <v>16.216339285714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7.52</v>
      </c>
      <c r="D3262" s="0" t="n">
        <f aca="false">AVERAGE(C3262:C3597)</f>
        <v>16.2106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7.52</v>
      </c>
      <c r="D3263" s="0" t="n">
        <f aca="false">AVERAGE(C3263:C3598)</f>
        <v>16.208422619047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7.52</v>
      </c>
      <c r="D3264" s="0" t="n">
        <f aca="false">AVERAGE(C3264:C3599)</f>
        <v>16.2061607142857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7.52</v>
      </c>
      <c r="D3265" s="0" t="n">
        <f aca="false">AVERAGE(C3265:C3600)</f>
        <v>16.203898809523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7.14</v>
      </c>
      <c r="D3266" s="0" t="n">
        <f aca="false">AVERAGE(C3266:C3601)</f>
        <v>16.201636904761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7.14</v>
      </c>
      <c r="D3267" s="0" t="n">
        <f aca="false">AVERAGE(C3267:C3602)</f>
        <v>16.200505952381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7.14</v>
      </c>
      <c r="D3268" s="0" t="n">
        <f aca="false">AVERAGE(C3268:C3603)</f>
        <v>16.19937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7.14</v>
      </c>
      <c r="D3269" s="0" t="n">
        <f aca="false">AVERAGE(C3269:C3604)</f>
        <v>16.19711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7.14</v>
      </c>
      <c r="D3270" s="0" t="n">
        <f aca="false">AVERAGE(C3270:C3605)</f>
        <v>16.1948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7.14</v>
      </c>
      <c r="D3271" s="0" t="n">
        <f aca="false">AVERAGE(C3271:C3606)</f>
        <v>16.1925892857143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14</v>
      </c>
      <c r="D3272" s="0" t="n">
        <f aca="false">AVERAGE(C3272:C3607)</f>
        <v>16.1903273809524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6.76</v>
      </c>
      <c r="D3273" s="0" t="n">
        <f aca="false">AVERAGE(C3273:C3608)</f>
        <v>16.188065476190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6.76</v>
      </c>
      <c r="D3274" s="0" t="n">
        <f aca="false">AVERAGE(C3274:C3609)</f>
        <v>16.186934523809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6.76</v>
      </c>
      <c r="D3275" s="0" t="n">
        <f aca="false">AVERAGE(C3275:C3610)</f>
        <v>16.185803571428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6.76</v>
      </c>
      <c r="D3276" s="0" t="n">
        <f aca="false">AVERAGE(C3276:C3611)</f>
        <v>16.184672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6.76</v>
      </c>
      <c r="D3277" s="0" t="n">
        <f aca="false">AVERAGE(C3277:C3612)</f>
        <v>16.1835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6.76</v>
      </c>
      <c r="D3278" s="0" t="n">
        <f aca="false">AVERAGE(C3278:C3613)</f>
        <v>16.1812797619048</v>
      </c>
      <c r="E3278" s="0" t="n">
        <f aca="false">IF(B3278=B3279," ",MAX(C3231:C3278))</f>
        <v>18.66</v>
      </c>
      <c r="F3278" s="0" t="n">
        <f aca="false">IF(B3278=B3279," ",AVERAGE(E3278:E3566))</f>
        <v>17.3571428571429</v>
      </c>
      <c r="G3278" s="0" t="n">
        <f aca="false">IF(B3278=B3279," ",AVERAGE(E2990:E3278))</f>
        <v>18.9885714285714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6.76</v>
      </c>
      <c r="D3279" s="0" t="n">
        <f aca="false">AVERAGE(C3279:C3614)</f>
        <v>16.179017857142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6.76</v>
      </c>
      <c r="D3280" s="0" t="n">
        <f aca="false">AVERAGE(C3280:C3615)</f>
        <v>16.17675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6.76</v>
      </c>
      <c r="D3281" s="0" t="n">
        <f aca="false">AVERAGE(C3281:C3616)</f>
        <v>16.174494047619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6.76</v>
      </c>
      <c r="D3282" s="0" t="n">
        <f aca="false">AVERAGE(C3282:C3617)</f>
        <v>16.172232142857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6.38</v>
      </c>
      <c r="D3283" s="0" t="n">
        <f aca="false">AVERAGE(C3283:C3618)</f>
        <v>16.16883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6.38</v>
      </c>
      <c r="D3284" s="0" t="n">
        <f aca="false">AVERAGE(C3284:C3619)</f>
        <v>16.16657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6.38</v>
      </c>
      <c r="D3285" s="0" t="n">
        <f aca="false">AVERAGE(C3285:C3620)</f>
        <v>16.164315476190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6.38</v>
      </c>
      <c r="D3286" s="0" t="n">
        <f aca="false">AVERAGE(C3286:C3621)</f>
        <v>16.1620535714286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6.38</v>
      </c>
      <c r="D3287" s="0" t="n">
        <f aca="false">AVERAGE(C3287:C3622)</f>
        <v>16.158630952381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6.38</v>
      </c>
      <c r="D3288" s="0" t="n">
        <f aca="false">AVERAGE(C3288:C3623)</f>
        <v>16.155208333333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6.38</v>
      </c>
      <c r="D3289" s="0" t="n">
        <f aca="false">AVERAGE(C3289:C3624)</f>
        <v>16.150654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6.38</v>
      </c>
      <c r="D3290" s="0" t="n">
        <f aca="false">AVERAGE(C3290:C3625)</f>
        <v>16.14610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6</v>
      </c>
      <c r="D3291" s="0" t="n">
        <f aca="false">AVERAGE(C3291:C3626)</f>
        <v>16.141547619047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6</v>
      </c>
      <c r="D3292" s="0" t="n">
        <f aca="false">AVERAGE(C3292:C3627)</f>
        <v>16.136994047619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6</v>
      </c>
      <c r="D3293" s="0" t="n">
        <f aca="false">AVERAGE(C3293:C3628)</f>
        <v>16.13244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6</v>
      </c>
      <c r="D3294" s="0" t="n">
        <f aca="false">AVERAGE(C3294:C3629)</f>
        <v>16.126755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6</v>
      </c>
      <c r="D3295" s="0" t="n">
        <f aca="false">AVERAGE(C3295:C3630)</f>
        <v>16.1210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</v>
      </c>
      <c r="D3296" s="0" t="n">
        <f aca="false">AVERAGE(C3296:C3631)</f>
        <v>16.115386904761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5.62</v>
      </c>
      <c r="D3297" s="0" t="n">
        <f aca="false">AVERAGE(C3297:C3632)</f>
        <v>16.10970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5.62</v>
      </c>
      <c r="D3298" s="0" t="n">
        <f aca="false">AVERAGE(C3298:C3633)</f>
        <v>16.1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5.62</v>
      </c>
      <c r="D3299" s="0" t="n">
        <f aca="false">AVERAGE(C3299:C3634)</f>
        <v>16.098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5.62</v>
      </c>
      <c r="D3300" s="0" t="n">
        <f aca="false">AVERAGE(C3300:C3635)</f>
        <v>16.0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5.62</v>
      </c>
      <c r="D3301" s="0" t="n">
        <f aca="false">AVERAGE(C3301:C3636)</f>
        <v>16.086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6</v>
      </c>
      <c r="D3302" s="0" t="n">
        <f aca="false">AVERAGE(C3302:C3637)</f>
        <v>16.08113095238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6</v>
      </c>
      <c r="D3303" s="0" t="n">
        <f aca="false">AVERAGE(C3303:C3638)</f>
        <v>16.075446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6.38</v>
      </c>
      <c r="D3304" s="0" t="n">
        <f aca="false">AVERAGE(C3304:C3639)</f>
        <v>16.069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6.76</v>
      </c>
      <c r="D3305" s="0" t="n">
        <f aca="false">AVERAGE(C3305:C3640)</f>
        <v>16.0640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6.76</v>
      </c>
      <c r="D3306" s="0" t="n">
        <f aca="false">AVERAGE(C3306:C3641)</f>
        <v>16.0595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7.14</v>
      </c>
      <c r="D3307" s="0" t="n">
        <f aca="false">AVERAGE(C3307:C3642)</f>
        <v>16.057261904761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7.52</v>
      </c>
      <c r="D3308" s="0" t="n">
        <f aca="false">AVERAGE(C3308:C3643)</f>
        <v>16.0515773809524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7.52</v>
      </c>
      <c r="D3309" s="0" t="n">
        <f aca="false">AVERAGE(C3309:C3644)</f>
        <v>16.04592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7.52</v>
      </c>
      <c r="D3310" s="0" t="n">
        <f aca="false">AVERAGE(C3310:C3645)</f>
        <v>16.0413988095238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7.52</v>
      </c>
      <c r="D3311" s="0" t="n">
        <f aca="false">AVERAGE(C3311:C3646)</f>
        <v>16.0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7.52</v>
      </c>
      <c r="D3312" s="0" t="n">
        <f aca="false">AVERAGE(C3312:C3647)</f>
        <v>16.03122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7.52</v>
      </c>
      <c r="D3313" s="0" t="n">
        <f aca="false">AVERAGE(C3313:C3648)</f>
        <v>16.026696428571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7.52</v>
      </c>
      <c r="D3314" s="0" t="n">
        <f aca="false">AVERAGE(C3314:C3649)</f>
        <v>16.022172619047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7.52</v>
      </c>
      <c r="D3315" s="0" t="n">
        <f aca="false">AVERAGE(C3315:C3650)</f>
        <v>16.0176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7.52</v>
      </c>
      <c r="D3316" s="0" t="n">
        <f aca="false">AVERAGE(C3316:C3651)</f>
        <v>16.011994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7.14</v>
      </c>
      <c r="D3317" s="0" t="n">
        <f aca="false">AVERAGE(C3317:C3652)</f>
        <v>16.006339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7.14</v>
      </c>
      <c r="D3318" s="0" t="n">
        <f aca="false">AVERAGE(C3318:C3653)</f>
        <v>16.00181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7.14</v>
      </c>
      <c r="D3319" s="0" t="n">
        <f aca="false">AVERAGE(C3319:C3654)</f>
        <v>15.997291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7.14</v>
      </c>
      <c r="D3320" s="0" t="n">
        <f aca="false">AVERAGE(C3320:C3655)</f>
        <v>15.992767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7.14</v>
      </c>
      <c r="D3321" s="0" t="n">
        <f aca="false">AVERAGE(C3321:C3656)</f>
        <v>15.98824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7.14</v>
      </c>
      <c r="D3322" s="0" t="n">
        <f aca="false">AVERAGE(C3322:C3657)</f>
        <v>15.983720238095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7.14</v>
      </c>
      <c r="D3323" s="0" t="n">
        <f aca="false">AVERAGE(C3323:C3658)</f>
        <v>15.979196428571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7.14</v>
      </c>
      <c r="D3324" s="0" t="n">
        <f aca="false">AVERAGE(C3324:C3659)</f>
        <v>15.974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7.14</v>
      </c>
      <c r="D3325" s="0" t="n">
        <f aca="false">AVERAGE(C3325:C3660)</f>
        <v>15.970148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6.76</v>
      </c>
      <c r="D3326" s="0" t="n">
        <f aca="false">AVERAGE(C3326:C3661)</f>
        <v>15.965625</v>
      </c>
      <c r="E3326" s="0" t="n">
        <f aca="false">IF(B3326=B3327," ",MAX(C3279:C3326))</f>
        <v>17.52</v>
      </c>
      <c r="F3326" s="0" t="n">
        <f aca="false">IF(B3326=B3327," ",AVERAGE(E3326:E3614))</f>
        <v>17.0857142857143</v>
      </c>
      <c r="G3326" s="0" t="n">
        <f aca="false">IF(B3326=B3327," ",AVERAGE(E3038:E3326))</f>
        <v>18.7714285714286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6.76</v>
      </c>
      <c r="D3327" s="0" t="n">
        <f aca="false">AVERAGE(C3327:C3662)</f>
        <v>15.962232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6.76</v>
      </c>
      <c r="D3328" s="0" t="n">
        <f aca="false">AVERAGE(C3328:C3663)</f>
        <v>15.958839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6.76</v>
      </c>
      <c r="D3329" s="0" t="n">
        <f aca="false">AVERAGE(C3329:C3664)</f>
        <v>15.955446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6.76</v>
      </c>
      <c r="D3330" s="0" t="n">
        <f aca="false">AVERAGE(C3330:C3665)</f>
        <v>15.952053571428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6.38</v>
      </c>
      <c r="D3331" s="0" t="n">
        <f aca="false">AVERAGE(C3331:C3666)</f>
        <v>15.9486607142857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6.38</v>
      </c>
      <c r="D3332" s="0" t="n">
        <f aca="false">AVERAGE(C3332:C3667)</f>
        <v>15.946398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6.38</v>
      </c>
      <c r="D3333" s="0" t="n">
        <f aca="false">AVERAGE(C3333:C3668)</f>
        <v>15.944136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6.38</v>
      </c>
      <c r="D3334" s="0" t="n">
        <f aca="false">AVERAGE(C3334:C3669)</f>
        <v>15.94187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6.38</v>
      </c>
      <c r="D3335" s="0" t="n">
        <f aca="false">AVERAGE(C3335:C3670)</f>
        <v>15.9384523809524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6</v>
      </c>
      <c r="D3336" s="0" t="n">
        <f aca="false">AVERAGE(C3336:C3671)</f>
        <v>15.93502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6</v>
      </c>
      <c r="D3337" s="0" t="n">
        <f aca="false">AVERAGE(C3337:C3672)</f>
        <v>15.932738095238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6</v>
      </c>
      <c r="D3338" s="0" t="n">
        <f aca="false">AVERAGE(C3338:C3673)</f>
        <v>15.93044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6</v>
      </c>
      <c r="D3339" s="0" t="n">
        <f aca="false">AVERAGE(C3339:C3674)</f>
        <v>15.928154761904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5.62</v>
      </c>
      <c r="D3340" s="0" t="n">
        <f aca="false">AVERAGE(C3340:C3675)</f>
        <v>15.924732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5.62</v>
      </c>
      <c r="D3341" s="0" t="n">
        <f aca="false">AVERAGE(C3341:C3676)</f>
        <v>15.9224404761905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5.62</v>
      </c>
      <c r="D3342" s="0" t="n">
        <f aca="false">AVERAGE(C3342:C3677)</f>
        <v>15.920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5.62</v>
      </c>
      <c r="D3343" s="0" t="n">
        <f aca="false">AVERAGE(C3343:C3678)</f>
        <v>15.9178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5.62</v>
      </c>
      <c r="D3344" s="0" t="n">
        <f aca="false">AVERAGE(C3344:C3679)</f>
        <v>15.9155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5.23</v>
      </c>
      <c r="D3345" s="0" t="n">
        <f aca="false">AVERAGE(C3345:C3680)</f>
        <v>15.91214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5.23</v>
      </c>
      <c r="D3346" s="0" t="n">
        <f aca="false">AVERAGE(C3346:C3681)</f>
        <v>15.9098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5.23</v>
      </c>
      <c r="D3347" s="0" t="n">
        <f aca="false">AVERAGE(C3347:C3682)</f>
        <v>15.907619047619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5.23</v>
      </c>
      <c r="D3348" s="0" t="n">
        <f aca="false">AVERAGE(C3348:C3683)</f>
        <v>15.905357142857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5.23</v>
      </c>
      <c r="D3349" s="0" t="n">
        <f aca="false">AVERAGE(C3349:C3684)</f>
        <v>15.903095238095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5.62</v>
      </c>
      <c r="D3350" s="0" t="n">
        <f aca="false">AVERAGE(C3350:C3685)</f>
        <v>15.9019642857143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5.62</v>
      </c>
      <c r="D3351" s="0" t="n">
        <f aca="false">AVERAGE(C3351:C3686)</f>
        <v>15.8996726190476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6</v>
      </c>
      <c r="D3352" s="0" t="n">
        <f aca="false">AVERAGE(C3352:C3687)</f>
        <v>15.89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6.38</v>
      </c>
      <c r="D3353" s="0" t="n">
        <f aca="false">AVERAGE(C3353:C3688)</f>
        <v>15.89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6.38</v>
      </c>
      <c r="D3354" s="0" t="n">
        <f aca="false">AVERAGE(C3354:C3689)</f>
        <v>15.89625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6.76</v>
      </c>
      <c r="D3355" s="0" t="n">
        <f aca="false">AVERAGE(C3355:C3690)</f>
        <v>15.9041666666667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7.14</v>
      </c>
      <c r="D3356" s="0" t="n">
        <f aca="false">AVERAGE(C3356:C3691)</f>
        <v>15.9030357142857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7.14</v>
      </c>
      <c r="D3357" s="0" t="n">
        <f aca="false">AVERAGE(C3357:C3692)</f>
        <v>15.900773809523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7.14</v>
      </c>
      <c r="D3358" s="0" t="n">
        <f aca="false">AVERAGE(C3358:C3693)</f>
        <v>15.90529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7.14</v>
      </c>
      <c r="D3359" s="0" t="n">
        <f aca="false">AVERAGE(C3359:C3694)</f>
        <v>15.904166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7.52</v>
      </c>
      <c r="D3360" s="0" t="n">
        <f aca="false">AVERAGE(C3360:C3695)</f>
        <v>15.90303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7.14</v>
      </c>
      <c r="D3361" s="0" t="n">
        <f aca="false">AVERAGE(C3361:C3696)</f>
        <v>15.90077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7.14</v>
      </c>
      <c r="D3362" s="0" t="n">
        <f aca="false">AVERAGE(C3362:C3697)</f>
        <v>15.899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7.14</v>
      </c>
      <c r="D3363" s="0" t="n">
        <f aca="false">AVERAGE(C3363:C3698)</f>
        <v>15.898511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7.14</v>
      </c>
      <c r="D3364" s="0" t="n">
        <f aca="false">AVERAGE(C3364:C3699)</f>
        <v>15.8973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7.14</v>
      </c>
      <c r="D3365" s="0" t="n">
        <f aca="false">AVERAGE(C3365:C3700)</f>
        <v>15.8962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7.14</v>
      </c>
      <c r="D3366" s="0" t="n">
        <f aca="false">AVERAGE(C3366:C3701)</f>
        <v>15.895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7.14</v>
      </c>
      <c r="D3367" s="0" t="n">
        <f aca="false">AVERAGE(C3367:C3702)</f>
        <v>15.893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7.14</v>
      </c>
      <c r="D3368" s="0" t="n">
        <f aca="false">AVERAGE(C3368:C3703)</f>
        <v>15.892857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7.14</v>
      </c>
      <c r="D3369" s="0" t="n">
        <f aca="false">AVERAGE(C3369:C3704)</f>
        <v>15.8917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7.14</v>
      </c>
      <c r="D3370" s="0" t="n">
        <f aca="false">AVERAGE(C3370:C3705)</f>
        <v>15.89059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7.14</v>
      </c>
      <c r="D3371" s="0" t="n">
        <f aca="false">AVERAGE(C3371:C3706)</f>
        <v>15.889464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7.14</v>
      </c>
      <c r="D3372" s="0" t="n">
        <f aca="false">AVERAGE(C3372:C3707)</f>
        <v>15.88833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7.14</v>
      </c>
      <c r="D3373" s="0" t="n">
        <f aca="false">AVERAGE(C3373:C3708)</f>
        <v>15.88720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6.76</v>
      </c>
      <c r="D3374" s="0" t="n">
        <f aca="false">AVERAGE(C3374:C3709)</f>
        <v>15.8860714285714</v>
      </c>
      <c r="E3374" s="0" t="n">
        <f aca="false">IF(B3374=B3375," ",MAX(C3327:C3374))</f>
        <v>17.52</v>
      </c>
      <c r="F3374" s="0" t="n">
        <f aca="false">IF(B3374=B3375," ",AVERAGE(E3374:E3662))</f>
        <v>16.8685714285714</v>
      </c>
      <c r="G3374" s="0" t="n">
        <f aca="false">IF(B3374=B3375," ",AVERAGE(E3086:E3374))</f>
        <v>18.6085714285714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6.76</v>
      </c>
      <c r="D3375" s="0" t="n">
        <f aca="false">AVERAGE(C3375:C3710)</f>
        <v>15.886071428571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6.76</v>
      </c>
      <c r="D3376" s="0" t="n">
        <f aca="false">AVERAGE(C3376:C3711)</f>
        <v>15.886071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6.76</v>
      </c>
      <c r="D3377" s="0" t="n">
        <f aca="false">AVERAGE(C3377:C3712)</f>
        <v>15.8849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6.76</v>
      </c>
      <c r="D3378" s="0" t="n">
        <f aca="false">AVERAGE(C3378:C3713)</f>
        <v>15.883809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6.38</v>
      </c>
      <c r="D3379" s="0" t="n">
        <f aca="false">AVERAGE(C3379:C3714)</f>
        <v>15.8826785714286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6.38</v>
      </c>
      <c r="D3380" s="0" t="n">
        <f aca="false">AVERAGE(C3380:C3715)</f>
        <v>15.8826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6.38</v>
      </c>
      <c r="D3381" s="0" t="n">
        <f aca="false">AVERAGE(C3381:C3716)</f>
        <v>15.8826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6.38</v>
      </c>
      <c r="D3382" s="0" t="n">
        <f aca="false">AVERAGE(C3382:C3717)</f>
        <v>15.8826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6</v>
      </c>
      <c r="D3383" s="0" t="n">
        <f aca="false">AVERAGE(C3383:C3718)</f>
        <v>15.881547619047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6</v>
      </c>
      <c r="D3384" s="0" t="n">
        <f aca="false">AVERAGE(C3384:C3719)</f>
        <v>15.8815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6</v>
      </c>
      <c r="D3385" s="0" t="n">
        <f aca="false">AVERAGE(C3385:C3720)</f>
        <v>15.8815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6</v>
      </c>
      <c r="D3386" s="0" t="n">
        <f aca="false">AVERAGE(C3386:C3721)</f>
        <v>15.8815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5.62</v>
      </c>
      <c r="D3387" s="0" t="n">
        <f aca="false">AVERAGE(C3387:C3722)</f>
        <v>15.881547619047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5.62</v>
      </c>
      <c r="D3388" s="0" t="n">
        <f aca="false">AVERAGE(C3388:C3723)</f>
        <v>15.88154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5.62</v>
      </c>
      <c r="D3389" s="0" t="n">
        <f aca="false">AVERAGE(C3389:C3724)</f>
        <v>15.881547619047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5.62</v>
      </c>
      <c r="D3390" s="0" t="n">
        <f aca="false">AVERAGE(C3390:C3725)</f>
        <v>15.88154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5.23</v>
      </c>
      <c r="D3391" s="0" t="n">
        <f aca="false">AVERAGE(C3391:C3726)</f>
        <v>15.881547619047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5.23</v>
      </c>
      <c r="D3392" s="0" t="n">
        <f aca="false">AVERAGE(C3392:C3727)</f>
        <v>15.882708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5.23</v>
      </c>
      <c r="D3393" s="0" t="n">
        <f aca="false">AVERAGE(C3393:C3728)</f>
        <v>15.88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5.23</v>
      </c>
      <c r="D3394" s="0" t="n">
        <f aca="false">AVERAGE(C3394:C3729)</f>
        <v>15.8838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5.23</v>
      </c>
      <c r="D3395" s="0" t="n">
        <f aca="false">AVERAGE(C3395:C3730)</f>
        <v>15.8838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5.23</v>
      </c>
      <c r="D3396" s="0" t="n">
        <f aca="false">AVERAGE(C3396:C3731)</f>
        <v>15.8838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5.23</v>
      </c>
      <c r="D3397" s="0" t="n">
        <f aca="false">AVERAGE(C3397:C3732)</f>
        <v>15.8838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5.23</v>
      </c>
      <c r="D3398" s="0" t="n">
        <f aca="false">AVERAGE(C3398:C3733)</f>
        <v>15.88386904761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5.62</v>
      </c>
      <c r="D3399" s="0" t="n">
        <f aca="false">AVERAGE(C3399:C3734)</f>
        <v>15.88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5.62</v>
      </c>
      <c r="D3400" s="0" t="n">
        <f aca="false">AVERAGE(C3400:C3735)</f>
        <v>15.88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6.38</v>
      </c>
      <c r="D3401" s="0" t="n">
        <f aca="false">AVERAGE(C3401:C3736)</f>
        <v>15.88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6.38</v>
      </c>
      <c r="D3402" s="0" t="n">
        <f aca="false">AVERAGE(C3402:C3737)</f>
        <v>15.8861607142857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6.76</v>
      </c>
      <c r="D3403" s="0" t="n">
        <f aca="false">AVERAGE(C3403:C3738)</f>
        <v>15.889553571428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7.14</v>
      </c>
      <c r="D3404" s="0" t="n">
        <f aca="false">AVERAGE(C3404:C3739)</f>
        <v>15.8895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7.14</v>
      </c>
      <c r="D3405" s="0" t="n">
        <f aca="false">AVERAGE(C3405:C3740)</f>
        <v>15.8895535714286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7.14</v>
      </c>
      <c r="D3406" s="0" t="n">
        <f aca="false">AVERAGE(C3406:C3741)</f>
        <v>15.88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7.14</v>
      </c>
      <c r="D3407" s="0" t="n">
        <f aca="false">AVERAGE(C3407:C3742)</f>
        <v>15.890684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7.14</v>
      </c>
      <c r="D3408" s="0" t="n">
        <f aca="false">AVERAGE(C3408:C3743)</f>
        <v>15.891815476190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7.14</v>
      </c>
      <c r="D3409" s="0" t="n">
        <f aca="false">AVERAGE(C3409:C3744)</f>
        <v>15.892946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7.14</v>
      </c>
      <c r="D3410" s="0" t="n">
        <f aca="false">AVERAGE(C3410:C3745)</f>
        <v>15.894077380952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7.14</v>
      </c>
      <c r="D3411" s="0" t="n">
        <f aca="false">AVERAGE(C3411:C3746)</f>
        <v>15.895208333333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7.14</v>
      </c>
      <c r="D3412" s="0" t="n">
        <f aca="false">AVERAGE(C3412:C3747)</f>
        <v>15.8963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7.14</v>
      </c>
      <c r="D3413" s="0" t="n">
        <f aca="false">AVERAGE(C3413:C3748)</f>
        <v>15.8974702380952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7.14</v>
      </c>
      <c r="D3414" s="0" t="n">
        <f aca="false">AVERAGE(C3414:C3749)</f>
        <v>15.89860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7.14</v>
      </c>
      <c r="D3415" s="0" t="n">
        <f aca="false">AVERAGE(C3415:C3750)</f>
        <v>15.899732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.76</v>
      </c>
      <c r="D3416" s="0" t="n">
        <f aca="false">AVERAGE(C3416:C3751)</f>
        <v>15.900863095238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.76</v>
      </c>
      <c r="D3417" s="0" t="n">
        <f aca="false">AVERAGE(C3417:C3752)</f>
        <v>15.90312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.76</v>
      </c>
      <c r="D3418" s="0" t="n">
        <f aca="false">AVERAGE(C3418:C3753)</f>
        <v>15.905386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6.76</v>
      </c>
      <c r="D3419" s="0" t="n">
        <f aca="false">AVERAGE(C3419:C3754)</f>
        <v>15.9065178571429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6.76</v>
      </c>
      <c r="D3420" s="0" t="n">
        <f aca="false">AVERAGE(C3420:C3755)</f>
        <v>15.90764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6.76</v>
      </c>
      <c r="D3421" s="0" t="n">
        <f aca="false">AVERAGE(C3421:C3756)</f>
        <v>15.9087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6.76</v>
      </c>
      <c r="D3422" s="0" t="n">
        <f aca="false">AVERAGE(C3422:C3757)</f>
        <v>15.9099107142857</v>
      </c>
      <c r="E3422" s="0" t="n">
        <f aca="false">IF(B3422=B3423," ",MAX(C3375:C3422))</f>
        <v>17.14</v>
      </c>
      <c r="F3422" s="0" t="n">
        <f aca="false">IF(B3422=B3423," ",AVERAGE(E3422:E3710))</f>
        <v>17.0857142857143</v>
      </c>
      <c r="G3422" s="0" t="n">
        <f aca="false">IF(B3422=B3423," ",AVERAGE(E3134:E3422))</f>
        <v>18.3914285714286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6.38</v>
      </c>
      <c r="D3423" s="0" t="n">
        <f aca="false">AVERAGE(C3423:C3758)</f>
        <v>15.91104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6.38</v>
      </c>
      <c r="D3424" s="0" t="n">
        <f aca="false">AVERAGE(C3424:C3759)</f>
        <v>15.913303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6.38</v>
      </c>
      <c r="D3425" s="0" t="n">
        <f aca="false">AVERAGE(C3425:C3760)</f>
        <v>15.915565476190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6.38</v>
      </c>
      <c r="D3426" s="0" t="n">
        <f aca="false">AVERAGE(C3426:C3761)</f>
        <v>15.9166964285714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6.38</v>
      </c>
      <c r="D3427" s="0" t="n">
        <f aca="false">AVERAGE(C3427:C3762)</f>
        <v>15.91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6</v>
      </c>
      <c r="D3428" s="0" t="n">
        <f aca="false">AVERAGE(C3428:C3763)</f>
        <v>15.91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6</v>
      </c>
      <c r="D3429" s="0" t="n">
        <f aca="false">AVERAGE(C3429:C3764)</f>
        <v>15.9212202380952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6</v>
      </c>
      <c r="D3430" s="0" t="n">
        <f aca="false">AVERAGE(C3430:C3765)</f>
        <v>15.923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5.62</v>
      </c>
      <c r="D3431" s="0" t="n">
        <f aca="false">AVERAGE(C3431:C3766)</f>
        <v>15.9246130952381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5.62</v>
      </c>
      <c r="D3432" s="0" t="n">
        <f aca="false">AVERAGE(C3432:C3767)</f>
        <v>15.92687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5.62</v>
      </c>
      <c r="D3433" s="0" t="n">
        <f aca="false">AVERAGE(C3433:C3768)</f>
        <v>15.92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5.23</v>
      </c>
      <c r="D3434" s="0" t="n">
        <f aca="false">AVERAGE(C3434:C3769)</f>
        <v>15.9302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5.23</v>
      </c>
      <c r="D3435" s="0" t="n">
        <f aca="false">AVERAGE(C3435:C3770)</f>
        <v>15.932559523809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5.23</v>
      </c>
      <c r="D3436" s="0" t="n">
        <f aca="false">AVERAGE(C3436:C3771)</f>
        <v>15.9348511904762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4.85</v>
      </c>
      <c r="D3437" s="0" t="n">
        <f aca="false">AVERAGE(C3437:C3772)</f>
        <v>15.937142857142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4.85</v>
      </c>
      <c r="D3438" s="0" t="n">
        <f aca="false">AVERAGE(C3438:C3773)</f>
        <v>15.93943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4.85</v>
      </c>
      <c r="D3439" s="0" t="n">
        <f aca="false">AVERAGE(C3439:C3774)</f>
        <v>15.9417261904762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4.47</v>
      </c>
      <c r="D3440" s="0" t="n">
        <f aca="false">AVERAGE(C3440:C3775)</f>
        <v>15.944017857142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4.47</v>
      </c>
      <c r="D3441" s="0" t="n">
        <f aca="false">AVERAGE(C3441:C3776)</f>
        <v>15.947440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4.47</v>
      </c>
      <c r="D3442" s="0" t="n">
        <f aca="false">AVERAGE(C3442:C3777)</f>
        <v>15.949702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4.47</v>
      </c>
      <c r="D3443" s="0" t="n">
        <f aca="false">AVERAGE(C3443:C3778)</f>
        <v>15.951964285714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4.47</v>
      </c>
      <c r="D3444" s="0" t="n">
        <f aca="false">AVERAGE(C3444:C3779)</f>
        <v>15.954226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4.47</v>
      </c>
      <c r="D3445" s="0" t="n">
        <f aca="false">AVERAGE(C3445:C3780)</f>
        <v>15.9564880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4.47</v>
      </c>
      <c r="D3446" s="0" t="n">
        <f aca="false">AVERAGE(C3446:C3781)</f>
        <v>15.9599107142857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4.85</v>
      </c>
      <c r="D3447" s="0" t="n">
        <f aca="false">AVERAGE(C3447:C3782)</f>
        <v>15.963333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5.23</v>
      </c>
      <c r="D3448" s="0" t="n">
        <f aca="false">AVERAGE(C3448:C3783)</f>
        <v>15.96562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5.62</v>
      </c>
      <c r="D3449" s="0" t="n">
        <f aca="false">AVERAGE(C3449:C3784)</f>
        <v>15.96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6</v>
      </c>
      <c r="D3450" s="0" t="n">
        <f aca="false">AVERAGE(C3450:C3785)</f>
        <v>15.969047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6</v>
      </c>
      <c r="D3451" s="0" t="n">
        <f aca="false">AVERAGE(C3451:C3786)</f>
        <v>15.9735714285714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6.38</v>
      </c>
      <c r="D3452" s="0" t="n">
        <f aca="false">AVERAGE(C3452:C3787)</f>
        <v>15.9758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6.38</v>
      </c>
      <c r="D3453" s="0" t="n">
        <f aca="false">AVERAGE(C3453:C3788)</f>
        <v>15.9769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6.38</v>
      </c>
      <c r="D3454" s="0" t="n">
        <f aca="false">AVERAGE(C3454:C3789)</f>
        <v>15.9780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6.76</v>
      </c>
      <c r="D3455" s="0" t="n">
        <f aca="false">AVERAGE(C3455:C3790)</f>
        <v>15.9803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6.76</v>
      </c>
      <c r="D3456" s="0" t="n">
        <f aca="false">AVERAGE(C3456:C3791)</f>
        <v>15.9814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6.76</v>
      </c>
      <c r="D3457" s="0" t="n">
        <f aca="false">AVERAGE(C3457:C3792)</f>
        <v>15.98261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6.76</v>
      </c>
      <c r="D3458" s="0" t="n">
        <f aca="false">AVERAGE(C3458:C3793)</f>
        <v>15.9837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.76</v>
      </c>
      <c r="D3459" s="0" t="n">
        <f aca="false">AVERAGE(C3459:C3794)</f>
        <v>15.984880952381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.76</v>
      </c>
      <c r="D3460" s="0" t="n">
        <f aca="false">AVERAGE(C3460:C3795)</f>
        <v>15.98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.76</v>
      </c>
      <c r="D3461" s="0" t="n">
        <f aca="false">AVERAGE(C3461:C3796)</f>
        <v>15.984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.76</v>
      </c>
      <c r="D3462" s="0" t="n">
        <f aca="false">AVERAGE(C3462:C3797)</f>
        <v>15.9848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.76</v>
      </c>
      <c r="D3463" s="0" t="n">
        <f aca="false">AVERAGE(C3463:C3798)</f>
        <v>15.9848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.76</v>
      </c>
      <c r="D3464" s="0" t="n">
        <f aca="false">AVERAGE(C3464:C3799)</f>
        <v>15.9837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6.76</v>
      </c>
      <c r="D3465" s="0" t="n">
        <f aca="false">AVERAGE(C3465:C3800)</f>
        <v>15.98261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6.76</v>
      </c>
      <c r="D3466" s="0" t="n">
        <f aca="false">AVERAGE(C3466:C3801)</f>
        <v>15.981488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6.38</v>
      </c>
      <c r="D3467" s="0" t="n">
        <f aca="false">AVERAGE(C3467:C3802)</f>
        <v>15.980357142857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6.76</v>
      </c>
      <c r="D3468" s="0" t="n">
        <f aca="false">AVERAGE(C3468:C3803)</f>
        <v>15.980357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6.38</v>
      </c>
      <c r="D3469" s="0" t="n">
        <f aca="false">AVERAGE(C3469:C3804)</f>
        <v>15.978095238095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6.38</v>
      </c>
      <c r="D3470" s="0" t="n">
        <f aca="false">AVERAGE(C3470:C3805)</f>
        <v>15.9769642857143</v>
      </c>
      <c r="E3470" s="0" t="n">
        <f aca="false">IF(B3470=B3471," ",MAX(C3423:C3470))</f>
        <v>16.76</v>
      </c>
      <c r="F3470" s="0" t="n">
        <f aca="false">IF(B3470=B3471," ",AVERAGE(E3470:E3758))</f>
        <v>17.14</v>
      </c>
      <c r="G3470" s="0" t="n">
        <f aca="false">IF(B3470=B3471," ",AVERAGE(E3182:E3470))</f>
        <v>18.2285714285714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6.38</v>
      </c>
      <c r="D3471" s="0" t="n">
        <f aca="false">AVERAGE(C3471:C3806)</f>
        <v>15.975833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6.38</v>
      </c>
      <c r="D3472" s="0" t="n">
        <f aca="false">AVERAGE(C3472:C3807)</f>
        <v>15.97470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6.38</v>
      </c>
      <c r="D3473" s="0" t="n">
        <f aca="false">AVERAGE(C3473:C3808)</f>
        <v>15.9735714285714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6.38</v>
      </c>
      <c r="D3474" s="0" t="n">
        <f aca="false">AVERAGE(C3474:C3809)</f>
        <v>15.9713095238095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6.38</v>
      </c>
      <c r="D3475" s="0" t="n">
        <f aca="false">AVERAGE(C3475:C3810)</f>
        <v>15.96904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6.38</v>
      </c>
      <c r="D3476" s="0" t="n">
        <f aca="false">AVERAGE(C3476:C3811)</f>
        <v>15.9667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6</v>
      </c>
      <c r="D3477" s="0" t="n">
        <f aca="false">AVERAGE(C3477:C3812)</f>
        <v>15.96452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6</v>
      </c>
      <c r="D3478" s="0" t="n">
        <f aca="false">AVERAGE(C3478:C3813)</f>
        <v>15.96223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6</v>
      </c>
      <c r="D3479" s="0" t="n">
        <f aca="false">AVERAGE(C3479:C3814)</f>
        <v>15.95994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6</v>
      </c>
      <c r="D3480" s="0" t="n">
        <f aca="false">AVERAGE(C3480:C3815)</f>
        <v>15.957648809523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5.62</v>
      </c>
      <c r="D3481" s="0" t="n">
        <f aca="false">AVERAGE(C3481:C3816)</f>
        <v>15.95535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5.62</v>
      </c>
      <c r="D3482" s="0" t="n">
        <f aca="false">AVERAGE(C3482:C3817)</f>
        <v>15.95306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5.62</v>
      </c>
      <c r="D3483" s="0" t="n">
        <f aca="false">AVERAGE(C3483:C3818)</f>
        <v>15.9507738095238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5.62</v>
      </c>
      <c r="D3484" s="0" t="n">
        <f aca="false">AVERAGE(C3484:C3819)</f>
        <v>15.948482142857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5.23</v>
      </c>
      <c r="D3485" s="0" t="n">
        <f aca="false">AVERAGE(C3485:C3820)</f>
        <v>15.94505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5.23</v>
      </c>
      <c r="D3486" s="0" t="n">
        <f aca="false">AVERAGE(C3486:C3821)</f>
        <v>15.94279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5.23</v>
      </c>
      <c r="D3487" s="0" t="n">
        <f aca="false">AVERAGE(C3487:C3822)</f>
        <v>15.94053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5.23</v>
      </c>
      <c r="D3488" s="0" t="n">
        <f aca="false">AVERAGE(C3488:C3823)</f>
        <v>15.938273809523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5.23</v>
      </c>
      <c r="D3489" s="0" t="n">
        <f aca="false">AVERAGE(C3489:C3824)</f>
        <v>15.934880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5.23</v>
      </c>
      <c r="D3490" s="0" t="n">
        <f aca="false">AVERAGE(C3490:C3825)</f>
        <v>15.931488095238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4.85</v>
      </c>
      <c r="D3491" s="0" t="n">
        <f aca="false">AVERAGE(C3491:C3826)</f>
        <v>15.9280952380952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5.23</v>
      </c>
      <c r="D3492" s="0" t="n">
        <f aca="false">AVERAGE(C3492:C3827)</f>
        <v>15.92583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5.23</v>
      </c>
      <c r="D3493" s="0" t="n">
        <f aca="false">AVERAGE(C3493:C3828)</f>
        <v>15.922440476190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5.23</v>
      </c>
      <c r="D3494" s="0" t="n">
        <f aca="false">AVERAGE(C3494:C3829)</f>
        <v>15.919047619047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5.23</v>
      </c>
      <c r="D3495" s="0" t="n">
        <f aca="false">AVERAGE(C3495:C3830)</f>
        <v>15.9167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5.62</v>
      </c>
      <c r="D3496" s="0" t="n">
        <f aca="false">AVERAGE(C3496:C3831)</f>
        <v>15.9145238095238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6.38</v>
      </c>
      <c r="D3497" s="0" t="n">
        <f aca="false">AVERAGE(C3497:C3832)</f>
        <v>15.9122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6.76</v>
      </c>
      <c r="D3498" s="0" t="n">
        <f aca="false">AVERAGE(C3498:C3833)</f>
        <v>15.908809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6.38</v>
      </c>
      <c r="D3499" s="0" t="n">
        <f aca="false">AVERAGE(C3499:C3834)</f>
        <v>15.907678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6.76</v>
      </c>
      <c r="D3500" s="0" t="n">
        <f aca="false">AVERAGE(C3500:C3835)</f>
        <v>15.905416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7.14</v>
      </c>
      <c r="D3501" s="0" t="n">
        <f aca="false">AVERAGE(C3501:C3836)</f>
        <v>15.903154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6.76</v>
      </c>
      <c r="D3502" s="0" t="n">
        <f aca="false">AVERAGE(C3502:C3837)</f>
        <v>15.899761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7.14</v>
      </c>
      <c r="D3503" s="0" t="n">
        <f aca="false">AVERAGE(C3503:C3838)</f>
        <v>15.89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7.14</v>
      </c>
      <c r="D3504" s="0" t="n">
        <f aca="false">AVERAGE(C3504:C3839)</f>
        <v>15.894107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7.14</v>
      </c>
      <c r="D3505" s="0" t="n">
        <f aca="false">AVERAGE(C3505:C3840)</f>
        <v>15.89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7.14</v>
      </c>
      <c r="D3506" s="0" t="n">
        <f aca="false">AVERAGE(C3506:C3841)</f>
        <v>15.889583333333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6.76</v>
      </c>
      <c r="D3507" s="0" t="n">
        <f aca="false">AVERAGE(C3507:C3842)</f>
        <v>15.887321428571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6.76</v>
      </c>
      <c r="D3508" s="0" t="n">
        <f aca="false">AVERAGE(C3508:C3843)</f>
        <v>15.8850595238095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6.76</v>
      </c>
      <c r="D3509" s="0" t="n">
        <f aca="false">AVERAGE(C3509:C3844)</f>
        <v>15.882797619047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6.76</v>
      </c>
      <c r="D3510" s="0" t="n">
        <f aca="false">AVERAGE(C3510:C3845)</f>
        <v>15.880535714285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6.38</v>
      </c>
      <c r="D3511" s="0" t="n">
        <f aca="false">AVERAGE(C3511:C3846)</f>
        <v>15.878273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6.38</v>
      </c>
      <c r="D3512" s="0" t="n">
        <f aca="false">AVERAGE(C3512:C3847)</f>
        <v>15.8771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6.38</v>
      </c>
      <c r="D3513" s="0" t="n">
        <f aca="false">AVERAGE(C3513:C3848)</f>
        <v>15.876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6.38</v>
      </c>
      <c r="D3514" s="0" t="n">
        <f aca="false">AVERAGE(C3514:C3849)</f>
        <v>15.87488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6.38</v>
      </c>
      <c r="D3515" s="0" t="n">
        <f aca="false">AVERAGE(C3515:C3850)</f>
        <v>15.8737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6.38</v>
      </c>
      <c r="D3516" s="0" t="n">
        <f aca="false">AVERAGE(C3516:C3851)</f>
        <v>15.8726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6.38</v>
      </c>
      <c r="D3517" s="0" t="n">
        <f aca="false">AVERAGE(C3517:C3852)</f>
        <v>15.8714880952381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6</v>
      </c>
      <c r="D3518" s="0" t="n">
        <f aca="false">AVERAGE(C3518:C3853)</f>
        <v>15.8703571428571</v>
      </c>
      <c r="E3518" s="0" t="n">
        <f aca="false">IF(B3518=B3519," ",MAX(C3471:C3518))</f>
        <v>17.14</v>
      </c>
      <c r="F3518" s="0" t="n">
        <f aca="false">IF(B3518=B3519," ",AVERAGE(E3518:E3806))</f>
        <v>17.2485714285714</v>
      </c>
      <c r="G3518" s="0" t="n">
        <f aca="false">IF(B3518=B3519," ",AVERAGE(E3230:E3518))</f>
        <v>17.7928571428571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6</v>
      </c>
      <c r="D3519" s="0" t="n">
        <f aca="false">AVERAGE(C3519:C3854)</f>
        <v>15.86922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6</v>
      </c>
      <c r="D3520" s="0" t="n">
        <f aca="false">AVERAGE(C3520:C3855)</f>
        <v>15.86809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6</v>
      </c>
      <c r="D3521" s="0" t="n">
        <f aca="false">AVERAGE(C3521:C3856)</f>
        <v>15.86696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6</v>
      </c>
      <c r="D3522" s="0" t="n">
        <f aca="false">AVERAGE(C3522:C3857)</f>
        <v>15.86583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6</v>
      </c>
      <c r="D3523" s="0" t="n">
        <f aca="false">AVERAGE(C3523:C3858)</f>
        <v>15.864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6</v>
      </c>
      <c r="D3524" s="0" t="n">
        <f aca="false">AVERAGE(C3524:C3859)</f>
        <v>15.86357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5.62</v>
      </c>
      <c r="D3525" s="0" t="n">
        <f aca="false">AVERAGE(C3525:C3860)</f>
        <v>15.861279761904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5.62</v>
      </c>
      <c r="D3526" s="0" t="n">
        <f aca="false">AVERAGE(C3526:C3861)</f>
        <v>15.860119047619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5.62</v>
      </c>
      <c r="D3527" s="0" t="n">
        <f aca="false">AVERAGE(C3527:C3862)</f>
        <v>15.85895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5.62</v>
      </c>
      <c r="D3528" s="0" t="n">
        <f aca="false">AVERAGE(C3528:C3863)</f>
        <v>15.857797619047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5.62</v>
      </c>
      <c r="D3529" s="0" t="n">
        <f aca="false">AVERAGE(C3529:C3864)</f>
        <v>15.8555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5.62</v>
      </c>
      <c r="D3530" s="0" t="n">
        <f aca="false">AVERAGE(C3530:C3865)</f>
        <v>15.853214285714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5.62</v>
      </c>
      <c r="D3531" s="0" t="n">
        <f aca="false">AVERAGE(C3531:C3866)</f>
        <v>15.8509226190476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5.23</v>
      </c>
      <c r="D3532" s="0" t="n">
        <f aca="false">AVERAGE(C3532:C3867)</f>
        <v>15.84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5.23</v>
      </c>
      <c r="D3533" s="0" t="n">
        <f aca="false">AVERAGE(C3533:C3868)</f>
        <v>15.8463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5.23</v>
      </c>
      <c r="D3534" s="0" t="n">
        <f aca="false">AVERAGE(C3534:C3869)</f>
        <v>15.844107142857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5.23</v>
      </c>
      <c r="D3535" s="0" t="n">
        <f aca="false">AVERAGE(C3535:C3870)</f>
        <v>15.841845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5.23</v>
      </c>
      <c r="D3536" s="0" t="n">
        <f aca="false">AVERAGE(C3536:C3871)</f>
        <v>15.83958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5.23</v>
      </c>
      <c r="D3537" s="0" t="n">
        <f aca="false">AVERAGE(C3537:C3872)</f>
        <v>15.8373214285714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5.23</v>
      </c>
      <c r="D3538" s="0" t="n">
        <f aca="false">AVERAGE(C3538:C3873)</f>
        <v>15.83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5.23</v>
      </c>
      <c r="D3539" s="0" t="n">
        <f aca="false">AVERAGE(C3539:C3874)</f>
        <v>15.8305357142857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5.23</v>
      </c>
      <c r="D3540" s="0" t="n">
        <f aca="false">AVERAGE(C3540:C3875)</f>
        <v>15.827142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5.23</v>
      </c>
      <c r="D3541" s="0" t="n">
        <f aca="false">AVERAGE(C3541:C3876)</f>
        <v>15.8237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5.23</v>
      </c>
      <c r="D3542" s="0" t="n">
        <f aca="false">AVERAGE(C3542:C3877)</f>
        <v>15.821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5.23</v>
      </c>
      <c r="D3543" s="0" t="n">
        <f aca="false">AVERAGE(C3543:C3878)</f>
        <v>15.819226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5.62</v>
      </c>
      <c r="D3544" s="0" t="n">
        <f aca="false">AVERAGE(C3544:C3879)</f>
        <v>15.816964285714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6</v>
      </c>
      <c r="D3545" s="0" t="n">
        <f aca="false">AVERAGE(C3545:C3880)</f>
        <v>15.818095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6.76</v>
      </c>
      <c r="D3546" s="0" t="n">
        <f aca="false">AVERAGE(C3546:C3881)</f>
        <v>15.8158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6.38</v>
      </c>
      <c r="D3547" s="0" t="n">
        <f aca="false">AVERAGE(C3547:C3882)</f>
        <v>15.82145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6.38</v>
      </c>
      <c r="D3548" s="0" t="n">
        <f aca="false">AVERAGE(C3548:C3883)</f>
        <v>15.820327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6.76</v>
      </c>
      <c r="D3549" s="0" t="n">
        <f aca="false">AVERAGE(C3549:C3884)</f>
        <v>15.819196428571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6.76</v>
      </c>
      <c r="D3550" s="0" t="n">
        <f aca="false">AVERAGE(C3550:C3885)</f>
        <v>15.816934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6.76</v>
      </c>
      <c r="D3551" s="0" t="n">
        <f aca="false">AVERAGE(C3551:C3886)</f>
        <v>15.8146726190476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6.76</v>
      </c>
      <c r="D3552" s="0" t="n">
        <f aca="false">AVERAGE(C3552:C3887)</f>
        <v>15.812410714285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6.76</v>
      </c>
      <c r="D3553" s="0" t="n">
        <f aca="false">AVERAGE(C3553:C3888)</f>
        <v>15.811279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6.38</v>
      </c>
      <c r="D3554" s="0" t="n">
        <f aca="false">AVERAGE(C3554:C3889)</f>
        <v>15.810148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6.38</v>
      </c>
      <c r="D3555" s="0" t="n">
        <f aca="false">AVERAGE(C3555:C3890)</f>
        <v>15.810148809523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6.38</v>
      </c>
      <c r="D3556" s="0" t="n">
        <f aca="false">AVERAGE(C3556:C3891)</f>
        <v>15.8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6.38</v>
      </c>
      <c r="D3557" s="0" t="n">
        <f aca="false">AVERAGE(C3557:C3892)</f>
        <v>15.807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6.38</v>
      </c>
      <c r="D3558" s="0" t="n">
        <f aca="false">AVERAGE(C3558:C3893)</f>
        <v>15.80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6.38</v>
      </c>
      <c r="D3559" s="0" t="n">
        <f aca="false">AVERAGE(C3559:C3894)</f>
        <v>15.80562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6.38</v>
      </c>
      <c r="D3560" s="0" t="n">
        <f aca="false">AVERAGE(C3560:C3895)</f>
        <v>15.80449404761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6</v>
      </c>
      <c r="D3561" s="0" t="n">
        <f aca="false">AVERAGE(C3561:C3896)</f>
        <v>15.803363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6</v>
      </c>
      <c r="D3562" s="0" t="n">
        <f aca="false">AVERAGE(C3562:C3897)</f>
        <v>15.8033630952381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6</v>
      </c>
      <c r="D3563" s="0" t="n">
        <f aca="false">AVERAGE(C3563:C3898)</f>
        <v>15.8033630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6</v>
      </c>
      <c r="D3564" s="0" t="n">
        <f aca="false">AVERAGE(C3564:C3899)</f>
        <v>15.80336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6</v>
      </c>
      <c r="D3565" s="0" t="n">
        <f aca="false">AVERAGE(C3565:C3900)</f>
        <v>15.803363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6</v>
      </c>
      <c r="D3566" s="0" t="n">
        <f aca="false">AVERAGE(C3566:C3901)</f>
        <v>15.8033630952381</v>
      </c>
      <c r="E3566" s="0" t="n">
        <f aca="false">IF(B3566=B3567," ",MAX(C3519:C3566))</f>
        <v>16.76</v>
      </c>
      <c r="F3566" s="0" t="n">
        <f aca="false">IF(B3566=B3567," ",AVERAGE(E3566:E3854))</f>
        <v>17.14</v>
      </c>
      <c r="G3566" s="0" t="n">
        <f aca="false">IF(B3566=B3567," ",AVERAGE(E3278:E3566))</f>
        <v>17.3571428571429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6</v>
      </c>
      <c r="D3567" s="0" t="n">
        <f aca="false">AVERAGE(C3567:C3902)</f>
        <v>15.8033630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6</v>
      </c>
      <c r="D3568" s="0" t="n">
        <f aca="false">AVERAGE(C3568:C3903)</f>
        <v>15.8022321428571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6</v>
      </c>
      <c r="D3569" s="0" t="n">
        <f aca="false">AVERAGE(C3569:C3904)</f>
        <v>15.8011011904762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5.62</v>
      </c>
      <c r="D3570" s="0" t="n">
        <f aca="false">AVERAGE(C3570:C3905)</f>
        <v>15.7999702380952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5.62</v>
      </c>
      <c r="D3571" s="0" t="n">
        <f aca="false">AVERAGE(C3571:C3906)</f>
        <v>15.7999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5.62</v>
      </c>
      <c r="D3572" s="0" t="n">
        <f aca="false">AVERAGE(C3572:C3907)</f>
        <v>15.79997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5.62</v>
      </c>
      <c r="D3573" s="0" t="n">
        <f aca="false">AVERAGE(C3573:C3908)</f>
        <v>15.7999702380952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5.62</v>
      </c>
      <c r="D3574" s="0" t="n">
        <f aca="false">AVERAGE(C3574:C3909)</f>
        <v>15.7999702380952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5.62</v>
      </c>
      <c r="D3575" s="0" t="n">
        <f aca="false">AVERAGE(C3575:C3910)</f>
        <v>15.79997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5.62</v>
      </c>
      <c r="D3576" s="0" t="n">
        <f aca="false">AVERAGE(C3576:C3911)</f>
        <v>15.7988095238095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5.62</v>
      </c>
      <c r="D3577" s="0" t="n">
        <f aca="false">AVERAGE(C3577:C3912)</f>
        <v>15.797648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5.23</v>
      </c>
      <c r="D3578" s="0" t="n">
        <f aca="false">AVERAGE(C3578:C3913)</f>
        <v>15.796488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5.23</v>
      </c>
      <c r="D3579" s="0" t="n">
        <f aca="false">AVERAGE(C3579:C3914)</f>
        <v>15.796488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5.23</v>
      </c>
      <c r="D3580" s="0" t="n">
        <f aca="false">AVERAGE(C3580:C3915)</f>
        <v>15.79648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5.23</v>
      </c>
      <c r="D3581" s="0" t="n">
        <f aca="false">AVERAGE(C3581:C3916)</f>
        <v>15.796488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5.23</v>
      </c>
      <c r="D3582" s="0" t="n">
        <f aca="false">AVERAGE(C3582:C3917)</f>
        <v>15.795357142857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5.23</v>
      </c>
      <c r="D3583" s="0" t="n">
        <f aca="false">AVERAGE(C3583:C3918)</f>
        <v>15.794226190476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5.23</v>
      </c>
      <c r="D3584" s="0" t="n">
        <f aca="false">AVERAGE(C3584:C3919)</f>
        <v>15.79309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4.85</v>
      </c>
      <c r="D3585" s="0" t="n">
        <f aca="false">AVERAGE(C3585:C3920)</f>
        <v>15.7919642857143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4.85</v>
      </c>
      <c r="D3586" s="0" t="n">
        <f aca="false">AVERAGE(C3586:C3921)</f>
        <v>15.7919642857143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4.85</v>
      </c>
      <c r="D3587" s="0" t="n">
        <f aca="false">AVERAGE(C3587:C3922)</f>
        <v>15.791964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4.85</v>
      </c>
      <c r="D3588" s="0" t="n">
        <f aca="false">AVERAGE(C3588:C3923)</f>
        <v>15.79196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85</v>
      </c>
      <c r="D3589" s="0" t="n">
        <f aca="false">AVERAGE(C3589:C3924)</f>
        <v>15.79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5.23</v>
      </c>
      <c r="D3590" s="0" t="n">
        <f aca="false">AVERAGE(C3590:C3925)</f>
        <v>15.791964285714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5.23</v>
      </c>
      <c r="D3591" s="0" t="n">
        <f aca="false">AVERAGE(C3591:C3926)</f>
        <v>15.7908333333333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5.62</v>
      </c>
      <c r="D3592" s="0" t="n">
        <f aca="false">AVERAGE(C3592:C3927)</f>
        <v>15.789702380952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6</v>
      </c>
      <c r="D3593" s="0" t="n">
        <f aca="false">AVERAGE(C3593:C3928)</f>
        <v>15.790833333333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6.76</v>
      </c>
      <c r="D3594" s="0" t="n">
        <f aca="false">AVERAGE(C3594:C3929)</f>
        <v>15.789702380952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6.38</v>
      </c>
      <c r="D3595" s="0" t="n">
        <f aca="false">AVERAGE(C3595:C3930)</f>
        <v>15.795357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6.38</v>
      </c>
      <c r="D3596" s="0" t="n">
        <f aca="false">AVERAGE(C3596:C3931)</f>
        <v>15.79422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6.76</v>
      </c>
      <c r="D3597" s="0" t="n">
        <f aca="false">AVERAGE(C3597:C3932)</f>
        <v>15.79309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6.76</v>
      </c>
      <c r="D3598" s="0" t="n">
        <f aca="false">AVERAGE(C3598:C3933)</f>
        <v>15.79083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6.76</v>
      </c>
      <c r="D3599" s="0" t="n">
        <f aca="false">AVERAGE(C3599:C3934)</f>
        <v>15.7897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6.76</v>
      </c>
      <c r="D3600" s="0" t="n">
        <f aca="false">AVERAGE(C3600:C3935)</f>
        <v>15.7885714285714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6.76</v>
      </c>
      <c r="D3601" s="0" t="n">
        <f aca="false">AVERAGE(C3601:C3936)</f>
        <v>15.787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.76</v>
      </c>
      <c r="D3602" s="0" t="n">
        <f aca="false">AVERAGE(C3602:C3937)</f>
        <v>15.78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.76</v>
      </c>
      <c r="D3603" s="0" t="n">
        <f aca="false">AVERAGE(C3603:C3938)</f>
        <v>15.785178571428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.38</v>
      </c>
      <c r="D3604" s="0" t="n">
        <f aca="false">AVERAGE(C3604:C3939)</f>
        <v>15.7840476190476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.38</v>
      </c>
      <c r="D3605" s="0" t="n">
        <f aca="false">AVERAGE(C3605:C3940)</f>
        <v>15.782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.38</v>
      </c>
      <c r="D3606" s="0" t="n">
        <f aca="false">AVERAGE(C3606:C3941)</f>
        <v>15.781785714285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.38</v>
      </c>
      <c r="D3607" s="0" t="n">
        <f aca="false">AVERAGE(C3607:C3942)</f>
        <v>15.780654761904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6.38</v>
      </c>
      <c r="D3608" s="0" t="n">
        <f aca="false">AVERAGE(C3608:C3943)</f>
        <v>15.779523809523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6.38</v>
      </c>
      <c r="D3609" s="0" t="n">
        <f aca="false">AVERAGE(C3609:C3944)</f>
        <v>15.778392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6.38</v>
      </c>
      <c r="D3610" s="0" t="n">
        <f aca="false">AVERAGE(C3610:C3945)</f>
        <v>15.7772619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6.38</v>
      </c>
      <c r="D3611" s="0" t="n">
        <f aca="false">AVERAGE(C3611:C3946)</f>
        <v>15.77613095238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6.38</v>
      </c>
      <c r="D3612" s="0" t="n">
        <f aca="false">AVERAGE(C3612:C3947)</f>
        <v>15.773869047619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6</v>
      </c>
      <c r="D3613" s="0" t="n">
        <f aca="false">AVERAGE(C3613:C3948)</f>
        <v>15.771607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6</v>
      </c>
      <c r="D3614" s="0" t="n">
        <f aca="false">AVERAGE(C3614:C3949)</f>
        <v>15.7704761904762</v>
      </c>
      <c r="E3614" s="0" t="n">
        <f aca="false">IF(B3614=B3615," ",MAX(C3567:C3614))</f>
        <v>16.76</v>
      </c>
      <c r="F3614" s="0" t="n">
        <f aca="false">IF(B3614=B3615," ",AVERAGE(E3614:E3902))</f>
        <v>17.4114285714286</v>
      </c>
      <c r="G3614" s="0" t="n">
        <f aca="false">IF(B3614=B3615," ",AVERAGE(E3326:E3614))</f>
        <v>17.0857142857143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6</v>
      </c>
      <c r="D3615" s="0" t="n">
        <f aca="false">AVERAGE(C3615:C3950)</f>
        <v>15.769345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6</v>
      </c>
      <c r="D3616" s="0" t="n">
        <f aca="false">AVERAGE(C3616:C3951)</f>
        <v>15.768214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6</v>
      </c>
      <c r="D3617" s="0" t="n">
        <f aca="false">AVERAGE(C3617:C3952)</f>
        <v>15.7670833333333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5.62</v>
      </c>
      <c r="D3618" s="0" t="n">
        <f aca="false">AVERAGE(C3618:C3953)</f>
        <v>15.7659523809524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5.62</v>
      </c>
      <c r="D3619" s="0" t="n">
        <f aca="false">AVERAGE(C3619:C3954)</f>
        <v>15.765952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5.62</v>
      </c>
      <c r="D3620" s="0" t="n">
        <f aca="false">AVERAGE(C3620:C3955)</f>
        <v>15.765952380952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5.62</v>
      </c>
      <c r="D3621" s="0" t="n">
        <f aca="false">AVERAGE(C3621:C3956)</f>
        <v>15.76595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5.23</v>
      </c>
      <c r="D3622" s="0" t="n">
        <f aca="false">AVERAGE(C3622:C3957)</f>
        <v>15.7659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5.23</v>
      </c>
      <c r="D3623" s="0" t="n">
        <f aca="false">AVERAGE(C3623:C3958)</f>
        <v>15.765952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4.85</v>
      </c>
      <c r="D3624" s="0" t="n">
        <f aca="false">AVERAGE(C3624:C3959)</f>
        <v>15.765952380952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4.85</v>
      </c>
      <c r="D3625" s="0" t="n">
        <f aca="false">AVERAGE(C3625:C3960)</f>
        <v>15.767083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4.85</v>
      </c>
      <c r="D3626" s="0" t="n">
        <f aca="false">AVERAGE(C3626:C3961)</f>
        <v>15.76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4.47</v>
      </c>
      <c r="D3627" s="0" t="n">
        <f aca="false">AVERAGE(C3627:C3962)</f>
        <v>15.769345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4.47</v>
      </c>
      <c r="D3628" s="0" t="n">
        <f aca="false">AVERAGE(C3628:C3963)</f>
        <v>15.77160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4.09</v>
      </c>
      <c r="D3629" s="0" t="n">
        <f aca="false">AVERAGE(C3629:C3964)</f>
        <v>15.773869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4.09</v>
      </c>
      <c r="D3630" s="0" t="n">
        <f aca="false">AVERAGE(C3630:C3965)</f>
        <v>15.77613095238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4.09</v>
      </c>
      <c r="D3631" s="0" t="n">
        <f aca="false">AVERAGE(C3631:C3966)</f>
        <v>15.778392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4.09</v>
      </c>
      <c r="D3632" s="0" t="n">
        <f aca="false">AVERAGE(C3632:C3967)</f>
        <v>15.78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3.7</v>
      </c>
      <c r="D3633" s="0" t="n">
        <f aca="false">AVERAGE(C3633:C3968)</f>
        <v>15.7829166666667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3.7</v>
      </c>
      <c r="D3634" s="0" t="n">
        <f aca="false">AVERAGE(C3634:C3969)</f>
        <v>15.786339285714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3.7</v>
      </c>
      <c r="D3635" s="0" t="n">
        <f aca="false">AVERAGE(C3635:C3970)</f>
        <v>15.78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3.7</v>
      </c>
      <c r="D3636" s="0" t="n">
        <f aca="false">AVERAGE(C3636:C3971)</f>
        <v>15.7931845238095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3.7</v>
      </c>
      <c r="D3637" s="0" t="n">
        <f aca="false">AVERAGE(C3637:C3972)</f>
        <v>15.79660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4.09</v>
      </c>
      <c r="D3638" s="0" t="n">
        <f aca="false">AVERAGE(C3638:C3973)</f>
        <v>15.800029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4.09</v>
      </c>
      <c r="D3639" s="0" t="n">
        <f aca="false">AVERAGE(C3639:C3974)</f>
        <v>15.802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4.47</v>
      </c>
      <c r="D3640" s="0" t="n">
        <f aca="false">AVERAGE(C3640:C3975)</f>
        <v>15.804553571428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5.23</v>
      </c>
      <c r="D3641" s="0" t="n">
        <f aca="false">AVERAGE(C3641:C3976)</f>
        <v>15.809107142857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6</v>
      </c>
      <c r="D3642" s="0" t="n">
        <f aca="false">AVERAGE(C3642:C3977)</f>
        <v>15.810267857142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5.23</v>
      </c>
      <c r="D3643" s="0" t="n">
        <f aca="false">AVERAGE(C3643:C3978)</f>
        <v>15.81705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5.62</v>
      </c>
      <c r="D3644" s="0" t="n">
        <f aca="false">AVERAGE(C3644:C3979)</f>
        <v>15.819345238095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6</v>
      </c>
      <c r="D3645" s="0" t="n">
        <f aca="false">AVERAGE(C3645:C3980)</f>
        <v>15.821607142857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5.62</v>
      </c>
      <c r="D3646" s="0" t="n">
        <f aca="false">AVERAGE(C3646:C3981)</f>
        <v>15.8227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6</v>
      </c>
      <c r="D3647" s="0" t="n">
        <f aca="false">AVERAGE(C3647:C3982)</f>
        <v>15.825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6</v>
      </c>
      <c r="D3648" s="0" t="n">
        <f aca="false">AVERAGE(C3648:C3983)</f>
        <v>15.8261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6</v>
      </c>
      <c r="D3649" s="0" t="n">
        <f aca="false">AVERAGE(C3649:C3984)</f>
        <v>15.8272619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6</v>
      </c>
      <c r="D3650" s="0" t="n">
        <f aca="false">AVERAGE(C3650:C3985)</f>
        <v>15.828392857142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62</v>
      </c>
      <c r="D3651" s="0" t="n">
        <f aca="false">AVERAGE(C3651:C3986)</f>
        <v>15.829523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5.831785714285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5.834047619047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5.8363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5.83857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5.839702380952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62</v>
      </c>
      <c r="D3657" s="0" t="n">
        <f aca="false">AVERAGE(C3657:C3992)</f>
        <v>15.8408333333333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62</v>
      </c>
      <c r="D3658" s="0" t="n">
        <f aca="false">AVERAGE(C3658:C3993)</f>
        <v>15.841964285714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62</v>
      </c>
      <c r="D3659" s="0" t="n">
        <f aca="false">AVERAGE(C3659:C3994)</f>
        <v>15.843095238095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5.62</v>
      </c>
      <c r="D3660" s="0" t="n">
        <f aca="false">AVERAGE(C3660:C3995)</f>
        <v>15.844226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5.62</v>
      </c>
      <c r="D3661" s="0" t="n">
        <f aca="false">AVERAGE(C3661:C3996)</f>
        <v>15.845357142857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5.62</v>
      </c>
      <c r="D3662" s="0" t="n">
        <f aca="false">AVERAGE(C3662:C3997)</f>
        <v>15.8464880952381</v>
      </c>
      <c r="E3662" s="0" t="n">
        <f aca="false">IF(B3662=B3663," ",MAX(C3615:C3662))</f>
        <v>16</v>
      </c>
      <c r="F3662" s="0" t="n">
        <f aca="false">IF(B3662=B3663," ",AVERAGE(E3662:E3950))</f>
        <v>17.6828571428571</v>
      </c>
      <c r="G3662" s="0" t="n">
        <f aca="false">IF(B3662=B3663," ",AVERAGE(E3374:E3662))</f>
        <v>16.8685714285714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5.62</v>
      </c>
      <c r="D3663" s="0" t="n">
        <f aca="false">AVERAGE(C3663:C3998)</f>
        <v>15.8476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5.62</v>
      </c>
      <c r="D3664" s="0" t="n">
        <f aca="false">AVERAGE(C3664:C3999)</f>
        <v>15.84761904761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5.62</v>
      </c>
      <c r="D3665" s="0" t="n">
        <f aca="false">AVERAGE(C3665:C4000)</f>
        <v>15.84761904761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5.62</v>
      </c>
      <c r="D3666" s="0" t="n">
        <f aca="false">AVERAGE(C3666:C4001)</f>
        <v>15.84761904761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5.62</v>
      </c>
      <c r="D3667" s="0" t="n">
        <f aca="false">AVERAGE(C3667:C4002)</f>
        <v>15.84761904761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5.62</v>
      </c>
      <c r="D3668" s="0" t="n">
        <f aca="false">AVERAGE(C3668:C4003)</f>
        <v>15.84761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5.62</v>
      </c>
      <c r="D3669" s="0" t="n">
        <f aca="false">AVERAGE(C3669:C4004)</f>
        <v>15.8476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5.23</v>
      </c>
      <c r="D3670" s="0" t="n">
        <f aca="false">AVERAGE(C3670:C4005)</f>
        <v>15.8476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5.23</v>
      </c>
      <c r="D3671" s="0" t="n">
        <f aca="false">AVERAGE(C3671:C4006)</f>
        <v>15.8476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5.23</v>
      </c>
      <c r="D3672" s="0" t="n">
        <f aca="false">AVERAGE(C3672:C4007)</f>
        <v>15.84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5.23</v>
      </c>
      <c r="D3673" s="0" t="n">
        <f aca="false">AVERAGE(C3673:C4008)</f>
        <v>15.84761904761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5.23</v>
      </c>
      <c r="D3674" s="0" t="n">
        <f aca="false">AVERAGE(C3674:C4009)</f>
        <v>15.8464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4.85</v>
      </c>
      <c r="D3675" s="0" t="n">
        <f aca="false">AVERAGE(C3675:C4010)</f>
        <v>15.8453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4.85</v>
      </c>
      <c r="D3676" s="0" t="n">
        <f aca="false">AVERAGE(C3676:C4011)</f>
        <v>15.845357142857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4.85</v>
      </c>
      <c r="D3677" s="0" t="n">
        <f aca="false">AVERAGE(C3677:C4012)</f>
        <v>15.8453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4.85</v>
      </c>
      <c r="D3678" s="0" t="n">
        <f aca="false">AVERAGE(C3678:C4013)</f>
        <v>15.8442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4.85</v>
      </c>
      <c r="D3679" s="0" t="n">
        <f aca="false">AVERAGE(C3679:C4014)</f>
        <v>15.843095238095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4.47</v>
      </c>
      <c r="D3680" s="0" t="n">
        <f aca="false">AVERAGE(C3680:C4015)</f>
        <v>15.841964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4.47</v>
      </c>
      <c r="D3681" s="0" t="n">
        <f aca="false">AVERAGE(C3681:C4016)</f>
        <v>15.84196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4.47</v>
      </c>
      <c r="D3682" s="0" t="n">
        <f aca="false">AVERAGE(C3682:C4017)</f>
        <v>15.841964285714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4.47</v>
      </c>
      <c r="D3683" s="0" t="n">
        <f aca="false">AVERAGE(C3683:C4018)</f>
        <v>15.840833333333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4.47</v>
      </c>
      <c r="D3684" s="0" t="n">
        <f aca="false">AVERAGE(C3684:C4019)</f>
        <v>15.8397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4.85</v>
      </c>
      <c r="D3685" s="0" t="n">
        <f aca="false">AVERAGE(C3685:C4020)</f>
        <v>15.8385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4.85</v>
      </c>
      <c r="D3686" s="0" t="n">
        <f aca="false">AVERAGE(C3686:C4021)</f>
        <v>15.8374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85</v>
      </c>
      <c r="D3687" s="0" t="n">
        <f aca="false">AVERAGE(C3687:C4022)</f>
        <v>15.8363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5.62</v>
      </c>
      <c r="D3688" s="0" t="n">
        <f aca="false">AVERAGE(C3688:C4023)</f>
        <v>15.8351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6.38</v>
      </c>
      <c r="D3689" s="0" t="n">
        <f aca="false">AVERAGE(C3689:C4024)</f>
        <v>15.835178571428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5.831755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6.38</v>
      </c>
      <c r="D3691" s="0" t="n">
        <f aca="false">AVERAGE(C3691:C4026)</f>
        <v>15.82610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6.38</v>
      </c>
      <c r="D3692" s="0" t="n">
        <f aca="false">AVERAGE(C3692:C4027)</f>
        <v>15.823839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8.66</v>
      </c>
      <c r="D3693" s="0" t="n">
        <f aca="false">AVERAGE(C3693:C4028)</f>
        <v>15.821577380952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6.76</v>
      </c>
      <c r="D3694" s="0" t="n">
        <f aca="false">AVERAGE(C3694:C4029)</f>
        <v>15.8125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6.76</v>
      </c>
      <c r="D3695" s="0" t="n">
        <f aca="false">AVERAGE(C3695:C4030)</f>
        <v>15.810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.76</v>
      </c>
      <c r="D3696" s="0" t="n">
        <f aca="false">AVERAGE(C3696:C4031)</f>
        <v>15.80800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.76</v>
      </c>
      <c r="D3697" s="0" t="n">
        <f aca="false">AVERAGE(C3697:C4032)</f>
        <v>15.805744047619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.76</v>
      </c>
      <c r="D3698" s="0" t="n">
        <f aca="false">AVERAGE(C3698:C4033)</f>
        <v>15.803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76</v>
      </c>
      <c r="D3699" s="0" t="n">
        <f aca="false">AVERAGE(C3699:C4034)</f>
        <v>15.801220238095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76</v>
      </c>
      <c r="D3700" s="0" t="n">
        <f aca="false">AVERAGE(C3700:C4035)</f>
        <v>15.7989583333333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76</v>
      </c>
      <c r="D3701" s="0" t="n">
        <f aca="false">AVERAGE(C3701:C4036)</f>
        <v>15.7966964285714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76</v>
      </c>
      <c r="D3702" s="0" t="n">
        <f aca="false">AVERAGE(C3702:C4037)</f>
        <v>15.793303571428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76</v>
      </c>
      <c r="D3703" s="0" t="n">
        <f aca="false">AVERAGE(C3703:C4038)</f>
        <v>15.789910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76</v>
      </c>
      <c r="D3704" s="0" t="n">
        <f aca="false">AVERAGE(C3704:C4039)</f>
        <v>15.7865178571429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.76</v>
      </c>
      <c r="D3705" s="0" t="n">
        <f aca="false">AVERAGE(C3705:C4040)</f>
        <v>15.783125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.76</v>
      </c>
      <c r="D3706" s="0" t="n">
        <f aca="false">AVERAGE(C3706:C4041)</f>
        <v>15.779732142857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6.76</v>
      </c>
      <c r="D3707" s="0" t="n">
        <f aca="false">AVERAGE(C3707:C4042)</f>
        <v>15.776339285714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6.76</v>
      </c>
      <c r="D3708" s="0" t="n">
        <f aca="false">AVERAGE(C3708:C4043)</f>
        <v>15.77294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6.76</v>
      </c>
      <c r="D3709" s="0" t="n">
        <f aca="false">AVERAGE(C3709:C4044)</f>
        <v>15.7695535714286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6.76</v>
      </c>
      <c r="D3710" s="0" t="n">
        <f aca="false">AVERAGE(C3710:C4045)</f>
        <v>15.7661607142857</v>
      </c>
      <c r="E3710" s="0" t="n">
        <f aca="false">IF(B3710=B3711," ",MAX(C3663:C3710))</f>
        <v>19.04</v>
      </c>
      <c r="F3710" s="0" t="n">
        <f aca="false">IF(B3710=B3711," ",AVERAGE(E3710:E3998))</f>
        <v>18.0085714285714</v>
      </c>
      <c r="G3710" s="0" t="n">
        <f aca="false">IF(B3710=B3711," ",AVERAGE(E3422:E3710))</f>
        <v>17.0857142857143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6.76</v>
      </c>
      <c r="D3711" s="0" t="n">
        <f aca="false">AVERAGE(C3711:C4046)</f>
        <v>15.76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6.38</v>
      </c>
      <c r="D3712" s="0" t="n">
        <f aca="false">AVERAGE(C3712:C4047)</f>
        <v>15.75937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6.38</v>
      </c>
      <c r="D3713" s="0" t="n">
        <f aca="false">AVERAGE(C3713:C4048)</f>
        <v>15.7571130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6.38</v>
      </c>
      <c r="D3714" s="0" t="n">
        <f aca="false">AVERAGE(C3714:C4049)</f>
        <v>15.754851190476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6.38</v>
      </c>
      <c r="D3715" s="0" t="n">
        <f aca="false">AVERAGE(C3715:C4050)</f>
        <v>15.75142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6.38</v>
      </c>
      <c r="D3716" s="0" t="n">
        <f aca="false">AVERAGE(C3716:C4051)</f>
        <v>15.74800595238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6.38</v>
      </c>
      <c r="D3717" s="0" t="n">
        <f aca="false">AVERAGE(C3717:C4052)</f>
        <v>15.744583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6</v>
      </c>
      <c r="D3718" s="0" t="n">
        <f aca="false">AVERAGE(C3718:C4053)</f>
        <v>15.741160714285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6</v>
      </c>
      <c r="D3719" s="0" t="n">
        <f aca="false">AVERAGE(C3719:C4054)</f>
        <v>15.738869047619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6</v>
      </c>
      <c r="D3720" s="0" t="n">
        <f aca="false">AVERAGE(C3720:C4055)</f>
        <v>15.736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</v>
      </c>
      <c r="D3721" s="0" t="n">
        <f aca="false">AVERAGE(C3721:C4056)</f>
        <v>15.7342857142857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</v>
      </c>
      <c r="D3722" s="0" t="n">
        <f aca="false">AVERAGE(C3722:C4057)</f>
        <v>15.73086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5.62</v>
      </c>
      <c r="D3723" s="0" t="n">
        <f aca="false">AVERAGE(C3723:C4058)</f>
        <v>15.727440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5.62</v>
      </c>
      <c r="D3724" s="0" t="n">
        <f aca="false">AVERAGE(C3724:C4059)</f>
        <v>15.725148809523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5.62</v>
      </c>
      <c r="D3725" s="0" t="n">
        <f aca="false">AVERAGE(C3725:C4060)</f>
        <v>15.72285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5.62</v>
      </c>
      <c r="D3726" s="0" t="n">
        <f aca="false">AVERAGE(C3726:C4061)</f>
        <v>15.720565476190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5.62</v>
      </c>
      <c r="D3727" s="0" t="n">
        <f aca="false">AVERAGE(C3727:C4062)</f>
        <v>15.718273809523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5.62</v>
      </c>
      <c r="D3728" s="0" t="n">
        <f aca="false">AVERAGE(C3728:C4063)</f>
        <v>15.714851190476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5.23</v>
      </c>
      <c r="D3729" s="0" t="n">
        <f aca="false">AVERAGE(C3729:C4064)</f>
        <v>15.71142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5.23</v>
      </c>
      <c r="D3730" s="0" t="n">
        <f aca="false">AVERAGE(C3730:C4065)</f>
        <v>15.7091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5.23</v>
      </c>
      <c r="D3731" s="0" t="n">
        <f aca="false">AVERAGE(C3731:C4066)</f>
        <v>15.70690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5.23</v>
      </c>
      <c r="D3732" s="0" t="n">
        <f aca="false">AVERAGE(C3732:C4067)</f>
        <v>15.7046428571429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5.23</v>
      </c>
      <c r="D3733" s="0" t="n">
        <f aca="false">AVERAGE(C3733:C4068)</f>
        <v>15.70238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5.62</v>
      </c>
      <c r="D3734" s="0" t="n">
        <f aca="false">AVERAGE(C3734:C4069)</f>
        <v>15.70011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5.62</v>
      </c>
      <c r="D3735" s="0" t="n">
        <f aca="false">AVERAGE(C3735:C4070)</f>
        <v>15.696696428571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6</v>
      </c>
      <c r="D3736" s="0" t="n">
        <f aca="false">AVERAGE(C3736:C4071)</f>
        <v>15.694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6.38</v>
      </c>
      <c r="D3737" s="0" t="n">
        <f aca="false">AVERAGE(C3737:C4072)</f>
        <v>15.6932738095238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7.52</v>
      </c>
      <c r="D3738" s="0" t="n">
        <f aca="false">AVERAGE(C3738:C4073)</f>
        <v>15.6898511904762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6.76</v>
      </c>
      <c r="D3739" s="0" t="n">
        <f aca="false">AVERAGE(C3739:C4074)</f>
        <v>15.688720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7.14</v>
      </c>
      <c r="D3740" s="0" t="n">
        <f aca="false">AVERAGE(C3740:C4075)</f>
        <v>15.685327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7.14</v>
      </c>
      <c r="D3741" s="0" t="n">
        <f aca="false">AVERAGE(C3741:C4076)</f>
        <v>15.681934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7.52</v>
      </c>
      <c r="D3742" s="0" t="n">
        <f aca="false">AVERAGE(C3742:C4077)</f>
        <v>15.678541666666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7.52</v>
      </c>
      <c r="D3743" s="0" t="n">
        <f aca="false">AVERAGE(C3743:C4078)</f>
        <v>15.674017857142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7.52</v>
      </c>
      <c r="D3744" s="0" t="n">
        <f aca="false">AVERAGE(C3744:C4079)</f>
        <v>15.669494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7.52</v>
      </c>
      <c r="D3745" s="0" t="n">
        <f aca="false">AVERAGE(C3745:C4080)</f>
        <v>15.664970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7.52</v>
      </c>
      <c r="D3746" s="0" t="n">
        <f aca="false">AVERAGE(C3746:C4081)</f>
        <v>15.6604464285714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7.52</v>
      </c>
      <c r="D3747" s="0" t="n">
        <f aca="false">AVERAGE(C3747:C4082)</f>
        <v>15.655922619047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7.52</v>
      </c>
      <c r="D3748" s="0" t="n">
        <f aca="false">AVERAGE(C3748:C4083)</f>
        <v>15.651398809523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7.52</v>
      </c>
      <c r="D3749" s="0" t="n">
        <f aca="false">AVERAGE(C3749:C4084)</f>
        <v>15.6468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7.52</v>
      </c>
      <c r="D3750" s="0" t="n">
        <f aca="false">AVERAGE(C3750:C4085)</f>
        <v>15.6412202380952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7.52</v>
      </c>
      <c r="D3751" s="0" t="n">
        <f aca="false">AVERAGE(C3751:C4086)</f>
        <v>15.635565476190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7.52</v>
      </c>
      <c r="D3752" s="0" t="n">
        <f aca="false">AVERAGE(C3752:C4087)</f>
        <v>15.62991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7.52</v>
      </c>
      <c r="D3753" s="0" t="n">
        <f aca="false">AVERAGE(C3753:C4088)</f>
        <v>15.624255952381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7.14</v>
      </c>
      <c r="D3754" s="0" t="n">
        <f aca="false">AVERAGE(C3754:C4089)</f>
        <v>15.618601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7.14</v>
      </c>
      <c r="D3755" s="0" t="n">
        <f aca="false">AVERAGE(C3755:C4090)</f>
        <v>15.614077380952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14</v>
      </c>
      <c r="D3756" s="0" t="n">
        <f aca="false">AVERAGE(C3756:C4091)</f>
        <v>15.608392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14</v>
      </c>
      <c r="D3757" s="0" t="n">
        <f aca="false">AVERAGE(C3757:C4092)</f>
        <v>15.60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14</v>
      </c>
      <c r="D3758" s="0" t="n">
        <f aca="false">AVERAGE(C3758:C4093)</f>
        <v>15.5970238095238</v>
      </c>
      <c r="E3758" s="0" t="n">
        <f aca="false">IF(B3758=B3759," ",MAX(C3711:C3758))</f>
        <v>17.52</v>
      </c>
      <c r="F3758" s="0" t="n">
        <f aca="false">IF(B3758=B3759," ",AVERAGE(E3758:E4046))</f>
        <v>17.7371428571429</v>
      </c>
      <c r="G3758" s="0" t="n">
        <f aca="false">IF(B3758=B3759," ",AVERAGE(E3470:E3758))</f>
        <v>17.14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14</v>
      </c>
      <c r="D3759" s="0" t="n">
        <f aca="false">AVERAGE(C3759:C4094)</f>
        <v>15.591339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14</v>
      </c>
      <c r="D3760" s="0" t="n">
        <f aca="false">AVERAGE(C3760:C4095)</f>
        <v>15.585654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6.76</v>
      </c>
      <c r="D3761" s="0" t="n">
        <f aca="false">AVERAGE(C3761:C4096)</f>
        <v>15.579970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6.76</v>
      </c>
      <c r="D3762" s="0" t="n">
        <f aca="false">AVERAGE(C3762:C4097)</f>
        <v>15.57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6.76</v>
      </c>
      <c r="D3763" s="0" t="n">
        <f aca="false">AVERAGE(C3763:C4098)</f>
        <v>15.569732142857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6.76</v>
      </c>
      <c r="D3764" s="0" t="n">
        <f aca="false">AVERAGE(C3764:C4099)</f>
        <v>15.564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6.76</v>
      </c>
      <c r="D3765" s="0" t="n">
        <f aca="false">AVERAGE(C3765:C4100)</f>
        <v>15.558363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6.38</v>
      </c>
      <c r="D3766" s="0" t="n">
        <f aca="false">AVERAGE(C3766:C4101)</f>
        <v>15.552678571428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6.38</v>
      </c>
      <c r="D3767" s="0" t="n">
        <f aca="false">AVERAGE(C3767:C4102)</f>
        <v>15.546994047619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6.38</v>
      </c>
      <c r="D3768" s="0" t="n">
        <f aca="false">AVERAGE(C3768:C4103)</f>
        <v>15.54130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6</v>
      </c>
      <c r="D3769" s="0" t="n">
        <f aca="false">AVERAGE(C3769:C4104)</f>
        <v>15.535625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</v>
      </c>
      <c r="D3770" s="0" t="n">
        <f aca="false">AVERAGE(C3770:C4105)</f>
        <v>15.531071428571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</v>
      </c>
      <c r="D3771" s="0" t="n">
        <f aca="false">AVERAGE(C3771:C4106)</f>
        <v>15.52538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</v>
      </c>
      <c r="D3772" s="0" t="n">
        <f aca="false">AVERAGE(C3772:C4107)</f>
        <v>15.5197023809524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5.62</v>
      </c>
      <c r="D3773" s="0" t="n">
        <f aca="false">AVERAGE(C3773:C4108)</f>
        <v>15.514017857142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5.62</v>
      </c>
      <c r="D3774" s="0" t="n">
        <f aca="false">AVERAGE(C3774:C4109)</f>
        <v>15.509464285714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5.62</v>
      </c>
      <c r="D3775" s="0" t="n">
        <f aca="false">AVERAGE(C3775:C4110)</f>
        <v>15.5037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5.62</v>
      </c>
      <c r="D3776" s="0" t="n">
        <f aca="false">AVERAGE(C3776:C4111)</f>
        <v>15.498035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5.23</v>
      </c>
      <c r="D3777" s="0" t="n">
        <f aca="false">AVERAGE(C3777:C4112)</f>
        <v>15.4923214285714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5.23</v>
      </c>
      <c r="D3778" s="0" t="n">
        <f aca="false">AVERAGE(C3778:C4113)</f>
        <v>15.487767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5.23</v>
      </c>
      <c r="D3779" s="0" t="n">
        <f aca="false">AVERAGE(C3779:C4114)</f>
        <v>15.483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5.23</v>
      </c>
      <c r="D3780" s="0" t="n">
        <f aca="false">AVERAGE(C3780:C4115)</f>
        <v>15.4786607142857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5.62</v>
      </c>
      <c r="D3781" s="0" t="n">
        <f aca="false">AVERAGE(C3781:C4116)</f>
        <v>15.47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5.62</v>
      </c>
      <c r="D3782" s="0" t="n">
        <f aca="false">AVERAGE(C3782:C4117)</f>
        <v>15.468392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5.62</v>
      </c>
      <c r="D3783" s="0" t="n">
        <f aca="false">AVERAGE(C3783:C4118)</f>
        <v>15.46267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6</v>
      </c>
      <c r="D3784" s="0" t="n">
        <f aca="false">AVERAGE(C3784:C4119)</f>
        <v>15.4569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6</v>
      </c>
      <c r="D3785" s="0" t="n">
        <f aca="false">AVERAGE(C3785:C4120)</f>
        <v>15.451279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7.52</v>
      </c>
      <c r="D3786" s="0" t="n">
        <f aca="false">AVERAGE(C3786:C4121)</f>
        <v>15.4467261904762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6.76</v>
      </c>
      <c r="D3787" s="0" t="n">
        <f aca="false">AVERAGE(C3787:C4122)</f>
        <v>15.4433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6.76</v>
      </c>
      <c r="D3788" s="0" t="n">
        <f aca="false">AVERAGE(C3788:C4123)</f>
        <v>15.437648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6.76</v>
      </c>
      <c r="D3789" s="0" t="n">
        <f aca="false">AVERAGE(C3789:C4124)</f>
        <v>15.4342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7.14</v>
      </c>
      <c r="D3790" s="0" t="n">
        <f aca="false">AVERAGE(C3790:C4125)</f>
        <v>15.4297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7.14</v>
      </c>
      <c r="D3791" s="0" t="n">
        <f aca="false">AVERAGE(C3791:C4126)</f>
        <v>15.42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7.14</v>
      </c>
      <c r="D3792" s="0" t="n">
        <f aca="false">AVERAGE(C3792:C4127)</f>
        <v>15.418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7.14</v>
      </c>
      <c r="D3793" s="0" t="n">
        <f aca="false">AVERAGE(C3793:C4128)</f>
        <v>15.412648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7.14</v>
      </c>
      <c r="D3794" s="0" t="n">
        <f aca="false">AVERAGE(C3794:C4129)</f>
        <v>15.408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6.76</v>
      </c>
      <c r="D3795" s="0" t="n">
        <f aca="false">AVERAGE(C3795:C4130)</f>
        <v>15.402440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6.76</v>
      </c>
      <c r="D3796" s="0" t="n">
        <f aca="false">AVERAGE(C3796:C4131)</f>
        <v>15.39788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6.76</v>
      </c>
      <c r="D3797" s="0" t="n">
        <f aca="false">AVERAGE(C3797:C4132)</f>
        <v>15.393333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6.76</v>
      </c>
      <c r="D3798" s="0" t="n">
        <f aca="false">AVERAGE(C3798:C4133)</f>
        <v>15.388779761904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6.38</v>
      </c>
      <c r="D3799" s="0" t="n">
        <f aca="false">AVERAGE(C3799:C4134)</f>
        <v>15.38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6.38</v>
      </c>
      <c r="D3800" s="0" t="n">
        <f aca="false">AVERAGE(C3800:C4135)</f>
        <v>15.380803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6.38</v>
      </c>
      <c r="D3801" s="0" t="n">
        <f aca="false">AVERAGE(C3801:C4136)</f>
        <v>15.377380952381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6.38</v>
      </c>
      <c r="D3802" s="0" t="n">
        <f aca="false">AVERAGE(C3802:C4137)</f>
        <v>15.3739583333333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6.38</v>
      </c>
      <c r="D3803" s="0" t="n">
        <f aca="false">AVERAGE(C3803:C4138)</f>
        <v>15.37053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6</v>
      </c>
      <c r="D3804" s="0" t="n">
        <f aca="false">AVERAGE(C3804:C4139)</f>
        <v>15.367113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6</v>
      </c>
      <c r="D3805" s="0" t="n">
        <f aca="false">AVERAGE(C3805:C4140)</f>
        <v>15.363690476190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6</v>
      </c>
      <c r="D3806" s="0" t="n">
        <f aca="false">AVERAGE(C3806:C4141)</f>
        <v>15.3602678571429</v>
      </c>
      <c r="E3806" s="0" t="n">
        <f aca="false">IF(B3806=B3807," ",MAX(C3759:C3806))</f>
        <v>17.52</v>
      </c>
      <c r="F3806" s="0" t="n">
        <f aca="false">IF(B3806=B3807," ",AVERAGE(E3806:E4094))</f>
        <v>17.6828571428571</v>
      </c>
      <c r="G3806" s="0" t="n">
        <f aca="false">IF(B3806=B3807," ",AVERAGE(E3518:E3806))</f>
        <v>17.2485714285714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6</v>
      </c>
      <c r="D3807" s="0" t="n">
        <f aca="false">AVERAGE(C3807:C4142)</f>
        <v>15.356845238095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6</v>
      </c>
      <c r="D3808" s="0" t="n">
        <f aca="false">AVERAGE(C3808:C4143)</f>
        <v>15.3534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5.62</v>
      </c>
      <c r="D3809" s="0" t="n">
        <f aca="false">AVERAGE(C3809:C4144)</f>
        <v>15.3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5.62</v>
      </c>
      <c r="D3810" s="0" t="n">
        <f aca="false">AVERAGE(C3810:C4145)</f>
        <v>15.347708333333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5.62</v>
      </c>
      <c r="D3811" s="0" t="n">
        <f aca="false">AVERAGE(C3811:C4146)</f>
        <v>15.345416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5.62</v>
      </c>
      <c r="D3812" s="0" t="n">
        <f aca="false">AVERAGE(C3812:C4147)</f>
        <v>15.34312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5.23</v>
      </c>
      <c r="D3813" s="0" t="n">
        <f aca="false">AVERAGE(C3813:C4148)</f>
        <v>15.339702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5.23</v>
      </c>
      <c r="D3814" s="0" t="n">
        <f aca="false">AVERAGE(C3814:C4149)</f>
        <v>15.3374404761905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5.23</v>
      </c>
      <c r="D3815" s="0" t="n">
        <f aca="false">AVERAGE(C3815:C4150)</f>
        <v>15.3351785714286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5.23</v>
      </c>
      <c r="D3816" s="0" t="n">
        <f aca="false">AVERAGE(C3816:C4151)</f>
        <v>15.33291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4.85</v>
      </c>
      <c r="D3817" s="0" t="n">
        <f aca="false">AVERAGE(C3817:C4152)</f>
        <v>15.33065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4.85</v>
      </c>
      <c r="D3818" s="0" t="n">
        <f aca="false">AVERAGE(C3818:C4153)</f>
        <v>15.3283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4.85</v>
      </c>
      <c r="D3819" s="0" t="n">
        <f aca="false">AVERAGE(C3819:C4154)</f>
        <v>15.326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4.47</v>
      </c>
      <c r="D3820" s="0" t="n">
        <f aca="false">AVERAGE(C3820:C4155)</f>
        <v>15.32386904761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4.47</v>
      </c>
      <c r="D3821" s="0" t="n">
        <f aca="false">AVERAGE(C3821:C4156)</f>
        <v>15.322738095238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4.47</v>
      </c>
      <c r="D3822" s="0" t="n">
        <f aca="false">AVERAGE(C3822:C4157)</f>
        <v>15.321607142857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4.47</v>
      </c>
      <c r="D3823" s="0" t="n">
        <f aca="false">AVERAGE(C3823:C4158)</f>
        <v>15.319315476190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4.09</v>
      </c>
      <c r="D3824" s="0" t="n">
        <f aca="false">AVERAGE(C3824:C4159)</f>
        <v>15.3170238095238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4.09</v>
      </c>
      <c r="D3825" s="0" t="n">
        <f aca="false">AVERAGE(C3825:C4160)</f>
        <v>15.3158630952381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4.09</v>
      </c>
      <c r="D3826" s="0" t="n">
        <f aca="false">AVERAGE(C3826:C4161)</f>
        <v>15.314702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4.09</v>
      </c>
      <c r="D3827" s="0" t="n">
        <f aca="false">AVERAGE(C3827:C4162)</f>
        <v>15.3135416666667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4.09</v>
      </c>
      <c r="D3828" s="0" t="n">
        <f aca="false">AVERAGE(C3828:C4163)</f>
        <v>15.312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4.09</v>
      </c>
      <c r="D3829" s="0" t="n">
        <f aca="false">AVERAGE(C3829:C4164)</f>
        <v>15.3112202380952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4.47</v>
      </c>
      <c r="D3830" s="0" t="n">
        <f aca="false">AVERAGE(C3830:C4165)</f>
        <v>15.310059523809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4.47</v>
      </c>
      <c r="D3831" s="0" t="n">
        <f aca="false">AVERAGE(C3831:C4166)</f>
        <v>15.307767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85</v>
      </c>
      <c r="D3832" s="0" t="n">
        <f aca="false">AVERAGE(C3832:C4167)</f>
        <v>15.30663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5.23</v>
      </c>
      <c r="D3833" s="0" t="n">
        <f aca="false">AVERAGE(C3833:C4168)</f>
        <v>15.30437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6.38</v>
      </c>
      <c r="D3834" s="0" t="n">
        <f aca="false">AVERAGE(C3834:C4169)</f>
        <v>15.30211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5.62</v>
      </c>
      <c r="D3835" s="0" t="n">
        <f aca="false">AVERAGE(C3835:C4170)</f>
        <v>15.3021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6</v>
      </c>
      <c r="D3836" s="0" t="n">
        <f aca="false">AVERAGE(C3836:C4171)</f>
        <v>15.299821428571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6</v>
      </c>
      <c r="D3837" s="0" t="n">
        <f aca="false">AVERAGE(C3837:C4172)</f>
        <v>15.298690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6</v>
      </c>
      <c r="D3838" s="0" t="n">
        <f aca="false">AVERAGE(C3838:C4173)</f>
        <v>15.296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6</v>
      </c>
      <c r="D3839" s="0" t="n">
        <f aca="false">AVERAGE(C3839:C4174)</f>
        <v>15.294107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6.38</v>
      </c>
      <c r="D3840" s="0" t="n">
        <f aca="false">AVERAGE(C3840:C4175)</f>
        <v>15.291815476190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6.38</v>
      </c>
      <c r="D3841" s="0" t="n">
        <f aca="false">AVERAGE(C3841:C4176)</f>
        <v>15.289553571428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6.38</v>
      </c>
      <c r="D3842" s="0" t="n">
        <f aca="false">AVERAGE(C3842:C4177)</f>
        <v>15.28729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6</v>
      </c>
      <c r="D3843" s="0" t="n">
        <f aca="false">AVERAGE(C3843:C4178)</f>
        <v>15.283869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5.281577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5.279285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5.276994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5.2747023809524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5.272410714285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6</v>
      </c>
      <c r="D3849" s="0" t="n">
        <f aca="false">AVERAGE(C3849:C4184)</f>
        <v>15.27011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6</v>
      </c>
      <c r="D3850" s="0" t="n">
        <f aca="false">AVERAGE(C3850:C4185)</f>
        <v>15.26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6</v>
      </c>
      <c r="D3851" s="0" t="n">
        <f aca="false">AVERAGE(C3851:C4186)</f>
        <v>15.265535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6</v>
      </c>
      <c r="D3852" s="0" t="n">
        <f aca="false">AVERAGE(C3852:C4187)</f>
        <v>15.263244047619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6</v>
      </c>
      <c r="D3853" s="0" t="n">
        <f aca="false">AVERAGE(C3853:C4188)</f>
        <v>15.2598214285714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62</v>
      </c>
      <c r="D3854" s="0" t="n">
        <f aca="false">AVERAGE(C3854:C4189)</f>
        <v>15.2563988095238</v>
      </c>
      <c r="E3854" s="0" t="n">
        <f aca="false">IF(B3854=B3855," ",MAX(C3807:C3854))</f>
        <v>16.38</v>
      </c>
      <c r="F3854" s="0" t="n">
        <f aca="false">IF(B3854=B3855," ",AVERAGE(E3854:E4142))</f>
        <v>17.52</v>
      </c>
      <c r="G3854" s="0" t="n">
        <f aca="false">IF(B3854=B3855," ",AVERAGE(E3566:E3854))</f>
        <v>17.14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62</v>
      </c>
      <c r="D3855" s="0" t="n">
        <f aca="false">AVERAGE(C3855:C4190)</f>
        <v>15.254107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5.62</v>
      </c>
      <c r="D3856" s="0" t="n">
        <f aca="false">AVERAGE(C3856:C4191)</f>
        <v>15.251815476190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5.62</v>
      </c>
      <c r="D3857" s="0" t="n">
        <f aca="false">AVERAGE(C3857:C4192)</f>
        <v>15.249523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5.62</v>
      </c>
      <c r="D3858" s="0" t="n">
        <f aca="false">AVERAGE(C3858:C4193)</f>
        <v>15.247232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5.62</v>
      </c>
      <c r="D3859" s="0" t="n">
        <f aca="false">AVERAGE(C3859:C4194)</f>
        <v>15.244940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5.23</v>
      </c>
      <c r="D3860" s="0" t="n">
        <f aca="false">AVERAGE(C3860:C4195)</f>
        <v>15.242648809523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5.23</v>
      </c>
      <c r="D3861" s="0" t="n">
        <f aca="false">AVERAGE(C3861:C4196)</f>
        <v>15.24151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5.23</v>
      </c>
      <c r="D3862" s="0" t="n">
        <f aca="false">AVERAGE(C3862:C4197)</f>
        <v>15.23925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5.23</v>
      </c>
      <c r="D3863" s="0" t="n">
        <f aca="false">AVERAGE(C3863:C4198)</f>
        <v>15.23699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85</v>
      </c>
      <c r="D3864" s="0" t="n">
        <f aca="false">AVERAGE(C3864:C4199)</f>
        <v>15.23473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85</v>
      </c>
      <c r="D3865" s="0" t="n">
        <f aca="false">AVERAGE(C3865:C4200)</f>
        <v>15.23360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4.85</v>
      </c>
      <c r="D3866" s="0" t="n">
        <f aca="false">AVERAGE(C3866:C4201)</f>
        <v>15.2324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4.85</v>
      </c>
      <c r="D3867" s="0" t="n">
        <f aca="false">AVERAGE(C3867:C4202)</f>
        <v>15.23133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4.47</v>
      </c>
      <c r="D3868" s="0" t="n">
        <f aca="false">AVERAGE(C3868:C4203)</f>
        <v>15.230208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4.47</v>
      </c>
      <c r="D3869" s="0" t="n">
        <f aca="false">AVERAGE(C3869:C4204)</f>
        <v>15.2290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4.47</v>
      </c>
      <c r="D3870" s="0" t="n">
        <f aca="false">AVERAGE(C3870:C4205)</f>
        <v>15.22794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4.47</v>
      </c>
      <c r="D3871" s="0" t="n">
        <f aca="false">AVERAGE(C3871:C4206)</f>
        <v>15.226815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4.47</v>
      </c>
      <c r="D3872" s="0" t="n">
        <f aca="false">AVERAGE(C3872:C4207)</f>
        <v>15.225684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4.09</v>
      </c>
      <c r="D3873" s="0" t="n">
        <f aca="false">AVERAGE(C3873:C4208)</f>
        <v>15.224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4.09</v>
      </c>
      <c r="D3874" s="0" t="n">
        <f aca="false">AVERAGE(C3874:C4209)</f>
        <v>15.224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4.09</v>
      </c>
      <c r="D3875" s="0" t="n">
        <f aca="false">AVERAGE(C3875:C4210)</f>
        <v>15.224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4.09</v>
      </c>
      <c r="D3876" s="0" t="n">
        <f aca="false">AVERAGE(C3876:C4211)</f>
        <v>15.224553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4.47</v>
      </c>
      <c r="D3877" s="0" t="n">
        <f aca="false">AVERAGE(C3877:C4212)</f>
        <v>15.2245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4.47</v>
      </c>
      <c r="D3878" s="0" t="n">
        <f aca="false">AVERAGE(C3878:C4213)</f>
        <v>15.2234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47</v>
      </c>
      <c r="D3879" s="0" t="n">
        <f aca="false">AVERAGE(C3879:C4214)</f>
        <v>15.2222916666667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6</v>
      </c>
      <c r="D3880" s="0" t="n">
        <f aca="false">AVERAGE(C3880:C4215)</f>
        <v>15.22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5.23</v>
      </c>
      <c r="D3881" s="0" t="n">
        <f aca="false">AVERAGE(C3881:C4216)</f>
        <v>15.216607142857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8.66</v>
      </c>
      <c r="D3882" s="0" t="n">
        <f aca="false">AVERAGE(C3882:C4217)</f>
        <v>15.215476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6</v>
      </c>
      <c r="D3883" s="0" t="n">
        <f aca="false">AVERAGE(C3883:C4218)</f>
        <v>15.208690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6</v>
      </c>
      <c r="D3884" s="0" t="n">
        <f aca="false">AVERAGE(C3884:C4219)</f>
        <v>15.206398809523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6</v>
      </c>
      <c r="D3885" s="0" t="n">
        <f aca="false">AVERAGE(C3885:C4220)</f>
        <v>15.204107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6</v>
      </c>
      <c r="D3886" s="0" t="n">
        <f aca="false">AVERAGE(C3886:C4221)</f>
        <v>15.201815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6</v>
      </c>
      <c r="D3887" s="0" t="n">
        <f aca="false">AVERAGE(C3887:C4222)</f>
        <v>15.20068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6.38</v>
      </c>
      <c r="D3888" s="0" t="n">
        <f aca="false">AVERAGE(C3888:C4223)</f>
        <v>15.19955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6.38</v>
      </c>
      <c r="D3889" s="0" t="n">
        <f aca="false">AVERAGE(C3889:C4224)</f>
        <v>15.1972916666667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6.38</v>
      </c>
      <c r="D3890" s="0" t="n">
        <f aca="false">AVERAGE(C3890:C4225)</f>
        <v>15.195029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6</v>
      </c>
      <c r="D3891" s="0" t="n">
        <f aca="false">AVERAGE(C3891:C4226)</f>
        <v>15.192767857142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6</v>
      </c>
      <c r="D3892" s="0" t="n">
        <f aca="false">AVERAGE(C3892:C4227)</f>
        <v>15.191636904761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5.18934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5.187053571428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5.1847619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5.182470238095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5.180178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6</v>
      </c>
      <c r="D3898" s="0" t="n">
        <f aca="false">AVERAGE(C3898:C4233)</f>
        <v>15.1778869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6</v>
      </c>
      <c r="D3899" s="0" t="n">
        <f aca="false">AVERAGE(C3899:C4234)</f>
        <v>15.1755952380952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6</v>
      </c>
      <c r="D3900" s="0" t="n">
        <f aca="false">AVERAGE(C3900:C4235)</f>
        <v>15.1733035714286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6</v>
      </c>
      <c r="D3901" s="0" t="n">
        <f aca="false">AVERAGE(C3901:C4236)</f>
        <v>15.1710119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6</v>
      </c>
      <c r="D3902" s="0" t="n">
        <f aca="false">AVERAGE(C3902:C4237)</f>
        <v>15.1687202380952</v>
      </c>
      <c r="E3902" s="0" t="n">
        <f aca="false">IF(B3902=B3903," ",MAX(C3855:C3902))</f>
        <v>18.66</v>
      </c>
      <c r="F3902" s="0" t="n">
        <f aca="false">IF(B3902=B3903," ",AVERAGE(E3902:E4190))</f>
        <v>17.52</v>
      </c>
      <c r="G3902" s="0" t="n">
        <f aca="false">IF(B3902=B3903," ",AVERAGE(E3614:E3902))</f>
        <v>17.4114285714286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5.165297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5.163005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62</v>
      </c>
      <c r="D3905" s="0" t="n">
        <f aca="false">AVERAGE(C3905:C4240)</f>
        <v>15.160714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62</v>
      </c>
      <c r="D3906" s="0" t="n">
        <f aca="false">AVERAGE(C3906:C4241)</f>
        <v>15.1584226190476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62</v>
      </c>
      <c r="D3907" s="0" t="n">
        <f aca="false">AVERAGE(C3907:C4242)</f>
        <v>15.15613095238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62</v>
      </c>
      <c r="D3908" s="0" t="n">
        <f aca="false">AVERAGE(C3908:C4243)</f>
        <v>15.1538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5.62</v>
      </c>
      <c r="D3909" s="0" t="n">
        <f aca="false">AVERAGE(C3909:C4244)</f>
        <v>15.1515476190476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5.62</v>
      </c>
      <c r="D3910" s="0" t="n">
        <f aca="false">AVERAGE(C3910:C4245)</f>
        <v>15.149255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5.23</v>
      </c>
      <c r="D3911" s="0" t="n">
        <f aca="false">AVERAGE(C3911:C4246)</f>
        <v>15.146964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5.23</v>
      </c>
      <c r="D3912" s="0" t="n">
        <f aca="false">AVERAGE(C3912:C4247)</f>
        <v>15.1458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5.23</v>
      </c>
      <c r="D3913" s="0" t="n">
        <f aca="false">AVERAGE(C3913:C4248)</f>
        <v>15.144702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5.23</v>
      </c>
      <c r="D3914" s="0" t="n">
        <f aca="false">AVERAGE(C3914:C4249)</f>
        <v>15.1435714285714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5.23</v>
      </c>
      <c r="D3915" s="0" t="n">
        <f aca="false">AVERAGE(C3915:C4250)</f>
        <v>15.141309523809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5.23</v>
      </c>
      <c r="D3916" s="0" t="n">
        <f aca="false">AVERAGE(C3916:C4251)</f>
        <v>15.139047619047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85</v>
      </c>
      <c r="D3917" s="0" t="n">
        <f aca="false">AVERAGE(C3917:C4252)</f>
        <v>15.136785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85</v>
      </c>
      <c r="D3918" s="0" t="n">
        <f aca="false">AVERAGE(C3918:C4253)</f>
        <v>15.135654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85</v>
      </c>
      <c r="D3919" s="0" t="n">
        <f aca="false">AVERAGE(C3919:C4254)</f>
        <v>15.134523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85</v>
      </c>
      <c r="D3920" s="0" t="n">
        <f aca="false">AVERAGE(C3920:C4255)</f>
        <v>15.133392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4.85</v>
      </c>
      <c r="D3921" s="0" t="n">
        <f aca="false">AVERAGE(C3921:C4256)</f>
        <v>15.132261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4.85</v>
      </c>
      <c r="D3922" s="0" t="n">
        <f aca="false">AVERAGE(C3922:C4257)</f>
        <v>15.1311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4.85</v>
      </c>
      <c r="D3923" s="0" t="n">
        <f aca="false">AVERAGE(C3923:C4258)</f>
        <v>15.13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4.85</v>
      </c>
      <c r="D3924" s="0" t="n">
        <f aca="false">AVERAGE(C3924:C4259)</f>
        <v>15.12886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85</v>
      </c>
      <c r="D3925" s="0" t="n">
        <f aca="false">AVERAGE(C3925:C4260)</f>
        <v>15.12773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85</v>
      </c>
      <c r="D3926" s="0" t="n">
        <f aca="false">AVERAGE(C3926:C4261)</f>
        <v>15.126607142857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85</v>
      </c>
      <c r="D3927" s="0" t="n">
        <f aca="false">AVERAGE(C3927:C4262)</f>
        <v>15.125476190476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6</v>
      </c>
      <c r="D3928" s="0" t="n">
        <f aca="false">AVERAGE(C3928:C4263)</f>
        <v>15.124345238095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5.62</v>
      </c>
      <c r="D3929" s="0" t="n">
        <f aca="false">AVERAGE(C3929:C4264)</f>
        <v>15.119791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8.66</v>
      </c>
      <c r="D3930" s="0" t="n">
        <f aca="false">AVERAGE(C3930:C4265)</f>
        <v>15.11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6</v>
      </c>
      <c r="D3931" s="0" t="n">
        <f aca="false">AVERAGE(C3931:C4266)</f>
        <v>15.1038988095238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6</v>
      </c>
      <c r="D3932" s="0" t="n">
        <f aca="false">AVERAGE(C3932:C4267)</f>
        <v>15.0993452380952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6</v>
      </c>
      <c r="D3933" s="0" t="n">
        <f aca="false">AVERAGE(C3933:C4268)</f>
        <v>15.09479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6.38</v>
      </c>
      <c r="D3934" s="0" t="n">
        <f aca="false">AVERAGE(C3934:C4269)</f>
        <v>15.0902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6.38</v>
      </c>
      <c r="D3935" s="0" t="n">
        <f aca="false">AVERAGE(C3935:C4270)</f>
        <v>15.084553571428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6.38</v>
      </c>
      <c r="D3936" s="0" t="n">
        <f aca="false">AVERAGE(C3936:C4271)</f>
        <v>15.078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6.38</v>
      </c>
      <c r="D3937" s="0" t="n">
        <f aca="false">AVERAGE(C3937:C4272)</f>
        <v>15.073184523809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6.38</v>
      </c>
      <c r="D3938" s="0" t="n">
        <f aca="false">AVERAGE(C3938:C4273)</f>
        <v>15.067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6.38</v>
      </c>
      <c r="D3939" s="0" t="n">
        <f aca="false">AVERAGE(C3939:C4274)</f>
        <v>15.0618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6</v>
      </c>
      <c r="D3940" s="0" t="n">
        <f aca="false">AVERAGE(C3940:C4275)</f>
        <v>15.05613095238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6</v>
      </c>
      <c r="D3941" s="0" t="n">
        <f aca="false">AVERAGE(C3941:C4276)</f>
        <v>15.0515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6</v>
      </c>
      <c r="D3942" s="0" t="n">
        <f aca="false">AVERAGE(C3942:C4277)</f>
        <v>15.047023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6</v>
      </c>
      <c r="D3943" s="0" t="n">
        <f aca="false">AVERAGE(C3943:C4278)</f>
        <v>15.0424702380952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6</v>
      </c>
      <c r="D3944" s="0" t="n">
        <f aca="false">AVERAGE(C3944:C4279)</f>
        <v>15.037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6</v>
      </c>
      <c r="D3945" s="0" t="n">
        <f aca="false">AVERAGE(C3945:C4280)</f>
        <v>15.0333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6</v>
      </c>
      <c r="D3946" s="0" t="n">
        <f aca="false">AVERAGE(C3946:C4281)</f>
        <v>15.0288095238095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62</v>
      </c>
      <c r="D3947" s="0" t="n">
        <f aca="false">AVERAGE(C3947:C4282)</f>
        <v>15.024255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62</v>
      </c>
      <c r="D3948" s="0" t="n">
        <f aca="false">AVERAGE(C3948:C4283)</f>
        <v>15.020833333333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62</v>
      </c>
      <c r="D3949" s="0" t="n">
        <f aca="false">AVERAGE(C3949:C4284)</f>
        <v>15.01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62</v>
      </c>
      <c r="D3950" s="0" t="n">
        <f aca="false">AVERAGE(C3950:C4285)</f>
        <v>15.0139880952381</v>
      </c>
      <c r="E3950" s="0" t="n">
        <f aca="false">IF(B3950=B3951," ",MAX(C3903:C3950))</f>
        <v>18.66</v>
      </c>
      <c r="F3950" s="0" t="n">
        <f aca="false">IF(B3950=B3951," ",AVERAGE(E3950:E4238))</f>
        <v>17.1942857142857</v>
      </c>
      <c r="G3950" s="0" t="n">
        <f aca="false">IF(B3950=B3951," ",AVERAGE(E3662:E3950))</f>
        <v>17.6828571428571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5.62</v>
      </c>
      <c r="D3951" s="0" t="n">
        <f aca="false">AVERAGE(C3951:C4286)</f>
        <v>15.010565476190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5.62</v>
      </c>
      <c r="D3952" s="0" t="n">
        <f aca="false">AVERAGE(C3952:C4287)</f>
        <v>15.007142857142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5.62</v>
      </c>
      <c r="D3953" s="0" t="n">
        <f aca="false">AVERAGE(C3953:C4288)</f>
        <v>15.003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5.62</v>
      </c>
      <c r="D3954" s="0" t="n">
        <f aca="false">AVERAGE(C3954:C4289)</f>
        <v>15.000297619047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5.62</v>
      </c>
      <c r="D3955" s="0" t="n">
        <f aca="false">AVERAGE(C3955:C4290)</f>
        <v>14.99687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5.62</v>
      </c>
      <c r="D3956" s="0" t="n">
        <f aca="false">AVERAGE(C3956:C4291)</f>
        <v>14.993452380952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5.62</v>
      </c>
      <c r="D3957" s="0" t="n">
        <f aca="false">AVERAGE(C3957:C4292)</f>
        <v>14.990029761904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5.23</v>
      </c>
      <c r="D3958" s="0" t="n">
        <f aca="false">AVERAGE(C3958:C4293)</f>
        <v>14.986607142857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5.23</v>
      </c>
      <c r="D3959" s="0" t="n">
        <f aca="false">AVERAGE(C3959:C4294)</f>
        <v>14.984345238095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5.23</v>
      </c>
      <c r="D3960" s="0" t="n">
        <f aca="false">AVERAGE(C3960:C4295)</f>
        <v>14.982083333333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5.23</v>
      </c>
      <c r="D3961" s="0" t="n">
        <f aca="false">AVERAGE(C3961:C4296)</f>
        <v>14.9798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5.23</v>
      </c>
      <c r="D3962" s="0" t="n">
        <f aca="false">AVERAGE(C3962:C4297)</f>
        <v>14.9775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5.23</v>
      </c>
      <c r="D3963" s="0" t="n">
        <f aca="false">AVERAGE(C3963:C4298)</f>
        <v>14.975297619047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5.23</v>
      </c>
      <c r="D3964" s="0" t="n">
        <f aca="false">AVERAGE(C3964:C4299)</f>
        <v>14.9730357142857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85</v>
      </c>
      <c r="D3965" s="0" t="n">
        <f aca="false">AVERAGE(C3965:C4300)</f>
        <v>14.970773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4.85</v>
      </c>
      <c r="D3966" s="0" t="n">
        <f aca="false">AVERAGE(C3966:C4301)</f>
        <v>14.9696428571429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4.85</v>
      </c>
      <c r="D3967" s="0" t="n">
        <f aca="false">AVERAGE(C3967:C4302)</f>
        <v>14.968511904761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4.85</v>
      </c>
      <c r="D3968" s="0" t="n">
        <f aca="false">AVERAGE(C3968:C4303)</f>
        <v>14.9662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4.85</v>
      </c>
      <c r="D3969" s="0" t="n">
        <f aca="false">AVERAGE(C3969:C4304)</f>
        <v>14.9639880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4.85</v>
      </c>
      <c r="D3970" s="0" t="n">
        <f aca="false">AVERAGE(C3970:C4305)</f>
        <v>14.962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4.85</v>
      </c>
      <c r="D3971" s="0" t="n">
        <f aca="false">AVERAGE(C3971:C4306)</f>
        <v>14.961726190476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4.85</v>
      </c>
      <c r="D3972" s="0" t="n">
        <f aca="false">AVERAGE(C3972:C4307)</f>
        <v>14.960595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4.85</v>
      </c>
      <c r="D3973" s="0" t="n">
        <f aca="false">AVERAGE(C3973:C4308)</f>
        <v>14.95946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85</v>
      </c>
      <c r="D3974" s="0" t="n">
        <f aca="false">AVERAGE(C3974:C4309)</f>
        <v>14.9583333333333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85</v>
      </c>
      <c r="D3975" s="0" t="n">
        <f aca="false">AVERAGE(C3975:C4310)</f>
        <v>14.957202380952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6</v>
      </c>
      <c r="D3976" s="0" t="n">
        <f aca="false">AVERAGE(C3976:C4311)</f>
        <v>14.9560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5.62</v>
      </c>
      <c r="D3977" s="0" t="n">
        <f aca="false">AVERAGE(C3977:C4312)</f>
        <v>14.951517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8.28</v>
      </c>
      <c r="D3978" s="0" t="n">
        <f aca="false">AVERAGE(C3978:C4313)</f>
        <v>14.948095238095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6</v>
      </c>
      <c r="D3979" s="0" t="n">
        <f aca="false">AVERAGE(C3979:C4314)</f>
        <v>14.936755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6.38</v>
      </c>
      <c r="D3980" s="0" t="n">
        <f aca="false">AVERAGE(C3980:C4315)</f>
        <v>14.932202380952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6.38</v>
      </c>
      <c r="D3981" s="0" t="n">
        <f aca="false">AVERAGE(C3981:C4316)</f>
        <v>14.92651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6.38</v>
      </c>
      <c r="D3982" s="0" t="n">
        <f aca="false">AVERAGE(C3982:C4317)</f>
        <v>14.920833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6.38</v>
      </c>
      <c r="D3983" s="0" t="n">
        <f aca="false">AVERAGE(C3983:C4318)</f>
        <v>14.9151488095238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6.38</v>
      </c>
      <c r="D3984" s="0" t="n">
        <f aca="false">AVERAGE(C3984:C4319)</f>
        <v>14.91059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6.38</v>
      </c>
      <c r="D3985" s="0" t="n">
        <f aca="false">AVERAGE(C3985:C4320)</f>
        <v>14.906041666666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6.38</v>
      </c>
      <c r="D3986" s="0" t="n">
        <f aca="false">AVERAGE(C3986:C4321)</f>
        <v>14.9014880952381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6.38</v>
      </c>
      <c r="D3987" s="0" t="n">
        <f aca="false">AVERAGE(C3987:C4322)</f>
        <v>14.896934523809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6.38</v>
      </c>
      <c r="D3988" s="0" t="n">
        <f aca="false">AVERAGE(C3988:C4323)</f>
        <v>14.89238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6.38</v>
      </c>
      <c r="D3989" s="0" t="n">
        <f aca="false">AVERAGE(C3989:C4324)</f>
        <v>14.88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6.38</v>
      </c>
      <c r="D3990" s="0" t="n">
        <f aca="false">AVERAGE(C3990:C4325)</f>
        <v>14.883273809523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6</v>
      </c>
      <c r="D3991" s="0" t="n">
        <f aca="false">AVERAGE(C3991:C4326)</f>
        <v>14.8787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6</v>
      </c>
      <c r="D3992" s="0" t="n">
        <f aca="false">AVERAGE(C3992:C4327)</f>
        <v>14.8752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6</v>
      </c>
      <c r="D3993" s="0" t="n">
        <f aca="false">AVERAGE(C3993:C4328)</f>
        <v>14.87187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6</v>
      </c>
      <c r="D3994" s="0" t="n">
        <f aca="false">AVERAGE(C3994:C4329)</f>
        <v>14.868452380952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6</v>
      </c>
      <c r="D3995" s="0" t="n">
        <f aca="false">AVERAGE(C3995:C4330)</f>
        <v>14.865029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6</v>
      </c>
      <c r="D3996" s="0" t="n">
        <f aca="false">AVERAGE(C3996:C4331)</f>
        <v>14.861607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6</v>
      </c>
      <c r="D3997" s="0" t="n">
        <f aca="false">AVERAGE(C3997:C4332)</f>
        <v>14.858184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6</v>
      </c>
      <c r="D3998" s="0" t="n">
        <f aca="false">AVERAGE(C3998:C4333)</f>
        <v>14.8547619047619</v>
      </c>
      <c r="E3998" s="0" t="n">
        <f aca="false">IF(B3998=B3999," ",MAX(C3951:C3998))</f>
        <v>18.28</v>
      </c>
      <c r="F3998" s="0" t="n">
        <f aca="false">IF(B3998=B3999," ",AVERAGE(E3998:E4286))</f>
        <v>16.65</v>
      </c>
      <c r="G3998" s="0" t="n">
        <f aca="false">IF(B3998=B3999," ",AVERAGE(E3710:E3998))</f>
        <v>18.0085714285714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5.62</v>
      </c>
      <c r="D3999" s="0" t="n">
        <f aca="false">AVERAGE(C3999:C4334)</f>
        <v>14.8502083333333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5.62</v>
      </c>
      <c r="D4000" s="0" t="n">
        <f aca="false">AVERAGE(C4000:C4335)</f>
        <v>14.846785714285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5.62</v>
      </c>
      <c r="D4001" s="0" t="n">
        <f aca="false">AVERAGE(C4001:C4336)</f>
        <v>14.843363095238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5.62</v>
      </c>
      <c r="D4002" s="0" t="n">
        <f aca="false">AVERAGE(C4002:C4337)</f>
        <v>14.839940476190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5.62</v>
      </c>
      <c r="D4003" s="0" t="n">
        <f aca="false">AVERAGE(C4003:C4338)</f>
        <v>14.836517857142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5.62</v>
      </c>
      <c r="D4004" s="0" t="n">
        <f aca="false">AVERAGE(C4004:C4339)</f>
        <v>14.83309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5.62</v>
      </c>
      <c r="D4005" s="0" t="n">
        <f aca="false">AVERAGE(C4005:C4340)</f>
        <v>14.82967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5.23</v>
      </c>
      <c r="D4006" s="0" t="n">
        <f aca="false">AVERAGE(C4006:C4341)</f>
        <v>14.8262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5.23</v>
      </c>
      <c r="D4007" s="0" t="n">
        <f aca="false">AVERAGE(C4007:C4342)</f>
        <v>14.82285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5.23</v>
      </c>
      <c r="D4008" s="0" t="n">
        <f aca="false">AVERAGE(C4008:C4343)</f>
        <v>14.81946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4.85</v>
      </c>
      <c r="D4009" s="0" t="n">
        <f aca="false">AVERAGE(C4009:C4344)</f>
        <v>14.816071428571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4.85</v>
      </c>
      <c r="D4010" s="0" t="n">
        <f aca="false">AVERAGE(C4010:C4345)</f>
        <v>14.813809523809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4.85</v>
      </c>
      <c r="D4011" s="0" t="n">
        <f aca="false">AVERAGE(C4011:C4346)</f>
        <v>14.811547619047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4.85</v>
      </c>
      <c r="D4012" s="0" t="n">
        <f aca="false">AVERAGE(C4012:C4347)</f>
        <v>14.809285714285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4.47</v>
      </c>
      <c r="D4013" s="0" t="n">
        <f aca="false">AVERAGE(C4013:C4348)</f>
        <v>14.807023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4.47</v>
      </c>
      <c r="D4014" s="0" t="n">
        <f aca="false">AVERAGE(C4014:C4349)</f>
        <v>14.805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4.47</v>
      </c>
      <c r="D4015" s="0" t="n">
        <f aca="false">AVERAGE(C4015:C4350)</f>
        <v>14.8047619047619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4.47</v>
      </c>
      <c r="D4016" s="0" t="n">
        <f aca="false">AVERAGE(C4016:C4351)</f>
        <v>14.8024702380952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4.47</v>
      </c>
      <c r="D4017" s="0" t="n">
        <f aca="false">AVERAGE(C4017:C4352)</f>
        <v>14.8001785714286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4.09</v>
      </c>
      <c r="D4018" s="0" t="n">
        <f aca="false">AVERAGE(C4018:C4353)</f>
        <v>14.7978869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4.09</v>
      </c>
      <c r="D4019" s="0" t="n">
        <f aca="false">AVERAGE(C4019:C4354)</f>
        <v>14.79672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4.09</v>
      </c>
      <c r="D4020" s="0" t="n">
        <f aca="false">AVERAGE(C4020:C4355)</f>
        <v>14.795565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4.47</v>
      </c>
      <c r="D4021" s="0" t="n">
        <f aca="false">AVERAGE(C4021:C4356)</f>
        <v>14.7944047619048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4.47</v>
      </c>
      <c r="D4022" s="0" t="n">
        <f aca="false">AVERAGE(C4022:C4357)</f>
        <v>14.792113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4.47</v>
      </c>
      <c r="D4023" s="0" t="n">
        <f aca="false">AVERAGE(C4023:C4358)</f>
        <v>14.78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5.62</v>
      </c>
      <c r="D4024" s="0" t="n">
        <f aca="false">AVERAGE(C4024:C4359)</f>
        <v>14.788690476190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5.23</v>
      </c>
      <c r="D4025" s="0" t="n">
        <f aca="false">AVERAGE(C4025:C4360)</f>
        <v>14.784136904761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7.14</v>
      </c>
      <c r="D4026" s="0" t="n">
        <f aca="false">AVERAGE(C4026:C4361)</f>
        <v>14.78187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5.62</v>
      </c>
      <c r="D4027" s="0" t="n">
        <f aca="false">AVERAGE(C4027:C4362)</f>
        <v>14.777351190476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5.62</v>
      </c>
      <c r="D4028" s="0" t="n">
        <f aca="false">AVERAGE(C4028:C4363)</f>
        <v>14.775059523809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5.62</v>
      </c>
      <c r="D4029" s="0" t="n">
        <f aca="false">AVERAGE(C4029:C4364)</f>
        <v>14.772767857142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6</v>
      </c>
      <c r="D4030" s="0" t="n">
        <f aca="false">AVERAGE(C4030:C4365)</f>
        <v>14.77047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6</v>
      </c>
      <c r="D4031" s="0" t="n">
        <f aca="false">AVERAGE(C4031:C4366)</f>
        <v>14.7670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6</v>
      </c>
      <c r="D4032" s="0" t="n">
        <f aca="false">AVERAGE(C4032:C4367)</f>
        <v>14.76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6</v>
      </c>
      <c r="D4033" s="0" t="n">
        <f aca="false">AVERAGE(C4033:C4368)</f>
        <v>14.76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6</v>
      </c>
      <c r="D4034" s="0" t="n">
        <f aca="false">AVERAGE(C4034:C4369)</f>
        <v>14.7567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6</v>
      </c>
      <c r="D4035" s="0" t="n">
        <f aca="false">AVERAGE(C4035:C4370)</f>
        <v>14.753363095238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6</v>
      </c>
      <c r="D4036" s="0" t="n">
        <f aca="false">AVERAGE(C4036:C4371)</f>
        <v>14.74994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4.746517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4.743095238095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62</v>
      </c>
      <c r="D4039" s="0" t="n">
        <f aca="false">AVERAGE(C4039:C4374)</f>
        <v>14.73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62</v>
      </c>
      <c r="D4040" s="0" t="n">
        <f aca="false">AVERAGE(C4040:C4375)</f>
        <v>14.7362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62</v>
      </c>
      <c r="D4041" s="0" t="n">
        <f aca="false">AVERAGE(C4041:C4376)</f>
        <v>14.732827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5.62</v>
      </c>
      <c r="D4042" s="0" t="n">
        <f aca="false">AVERAGE(C4042:C4377)</f>
        <v>14.729404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5.62</v>
      </c>
      <c r="D4043" s="0" t="n">
        <f aca="false">AVERAGE(C4043:C4378)</f>
        <v>14.725982142857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5.62</v>
      </c>
      <c r="D4044" s="0" t="n">
        <f aca="false">AVERAGE(C4044:C4379)</f>
        <v>14.722559523809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5.62</v>
      </c>
      <c r="D4045" s="0" t="n">
        <f aca="false">AVERAGE(C4045:C4380)</f>
        <v>14.719136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5.62</v>
      </c>
      <c r="D4046" s="0" t="n">
        <f aca="false">AVERAGE(C4046:C4381)</f>
        <v>14.7157142857143</v>
      </c>
      <c r="E4046" s="0" t="n">
        <f aca="false">IF(B4046=B4047," ",MAX(C3999:C4046))</f>
        <v>17.14</v>
      </c>
      <c r="F4046" s="0" t="n">
        <f aca="false">IF(B4046=B4047," ",AVERAGE(E4046:E4334))</f>
        <v>16.16</v>
      </c>
      <c r="G4046" s="0" t="n">
        <f aca="false">IF(B4046=B4047," ",AVERAGE(E3758:E4046))</f>
        <v>17.7371428571429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5.62</v>
      </c>
      <c r="D4047" s="0" t="n">
        <f aca="false">AVERAGE(C4047:C4382)</f>
        <v>14.711160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5.62</v>
      </c>
      <c r="D4048" s="0" t="n">
        <f aca="false">AVERAGE(C4048:C4383)</f>
        <v>14.706607142857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5.62</v>
      </c>
      <c r="D4049" s="0" t="n">
        <f aca="false">AVERAGE(C4049:C4384)</f>
        <v>14.7020535714286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5.23</v>
      </c>
      <c r="D4050" s="0" t="n">
        <f aca="false">AVERAGE(C4050:C4385)</f>
        <v>14.69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5.23</v>
      </c>
      <c r="D4051" s="0" t="n">
        <f aca="false">AVERAGE(C4051:C4386)</f>
        <v>14.69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5.23</v>
      </c>
      <c r="D4052" s="0" t="n">
        <f aca="false">AVERAGE(C4052:C4387)</f>
        <v>14.69071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5.23</v>
      </c>
      <c r="D4053" s="0" t="n">
        <f aca="false">AVERAGE(C4053:C4388)</f>
        <v>14.687321428571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5.23</v>
      </c>
      <c r="D4054" s="0" t="n">
        <f aca="false">AVERAGE(C4054:C4389)</f>
        <v>14.682767857142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5.23</v>
      </c>
      <c r="D4055" s="0" t="n">
        <f aca="false">AVERAGE(C4055:C4390)</f>
        <v>14.678214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5.23</v>
      </c>
      <c r="D4056" s="0" t="n">
        <f aca="false">AVERAGE(C4056:C4391)</f>
        <v>14.67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4.85</v>
      </c>
      <c r="D4057" s="0" t="n">
        <f aca="false">AVERAGE(C4057:C4392)</f>
        <v>14.669107142857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4.85</v>
      </c>
      <c r="D4058" s="0" t="n">
        <f aca="false">AVERAGE(C4058:C4393)</f>
        <v>14.664553571428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4.85</v>
      </c>
      <c r="D4059" s="0" t="n">
        <f aca="false">AVERAGE(C4059:C4394)</f>
        <v>14.6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4.85</v>
      </c>
      <c r="D4060" s="0" t="n">
        <f aca="false">AVERAGE(C4060:C4395)</f>
        <v>14.655446428571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4.85</v>
      </c>
      <c r="D4061" s="0" t="n">
        <f aca="false">AVERAGE(C4061:C4396)</f>
        <v>14.650892857142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4.85</v>
      </c>
      <c r="D4062" s="0" t="n">
        <f aca="false">AVERAGE(C4062:C4397)</f>
        <v>14.645178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4.47</v>
      </c>
      <c r="D4063" s="0" t="n">
        <f aca="false">AVERAGE(C4063:C4398)</f>
        <v>14.6394642857143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4.47</v>
      </c>
      <c r="D4064" s="0" t="n">
        <f aca="false">AVERAGE(C4064:C4399)</f>
        <v>14.63488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4.47</v>
      </c>
      <c r="D4065" s="0" t="n">
        <f aca="false">AVERAGE(C4065:C4400)</f>
        <v>14.630297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4.47</v>
      </c>
      <c r="D4066" s="0" t="n">
        <f aca="false">AVERAGE(C4066:C4401)</f>
        <v>14.62571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4.47</v>
      </c>
      <c r="D4067" s="0" t="n">
        <f aca="false">AVERAGE(C4067:C4402)</f>
        <v>14.6211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4.47</v>
      </c>
      <c r="D4068" s="0" t="n">
        <f aca="false">AVERAGE(C4068:C4403)</f>
        <v>14.616547619047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4.47</v>
      </c>
      <c r="D4069" s="0" t="n">
        <f aca="false">AVERAGE(C4069:C4404)</f>
        <v>14.6119642857143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47</v>
      </c>
      <c r="D4070" s="0" t="n">
        <f aca="false">AVERAGE(C4070:C4405)</f>
        <v>14.60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85</v>
      </c>
      <c r="D4071" s="0" t="n">
        <f aca="false">AVERAGE(C4071:C4406)</f>
        <v>14.60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5.62</v>
      </c>
      <c r="D4072" s="0" t="n">
        <f aca="false">AVERAGE(C4072:C4407)</f>
        <v>14.59824404761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5.23</v>
      </c>
      <c r="D4073" s="0" t="n">
        <f aca="false">AVERAGE(C4073:C4408)</f>
        <v>14.591398809523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7.14</v>
      </c>
      <c r="D4074" s="0" t="n">
        <f aca="false">AVERAGE(C4074:C4409)</f>
        <v>14.5868452380952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5.62</v>
      </c>
      <c r="D4075" s="0" t="n">
        <f aca="false">AVERAGE(C4075:C4410)</f>
        <v>14.58002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6</v>
      </c>
      <c r="D4076" s="0" t="n">
        <f aca="false">AVERAGE(C4076:C4411)</f>
        <v>14.575476190476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6</v>
      </c>
      <c r="D4077" s="0" t="n">
        <f aca="false">AVERAGE(C4077:C4412)</f>
        <v>14.56979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6</v>
      </c>
      <c r="D4078" s="0" t="n">
        <f aca="false">AVERAGE(C4078:C4413)</f>
        <v>14.564107142857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6</v>
      </c>
      <c r="D4079" s="0" t="n">
        <f aca="false">AVERAGE(C4079:C4414)</f>
        <v>14.558422619047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6</v>
      </c>
      <c r="D4080" s="0" t="n">
        <f aca="false">AVERAGE(C4080:C4415)</f>
        <v>14.5527380952381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6</v>
      </c>
      <c r="D4081" s="0" t="n">
        <f aca="false">AVERAGE(C4081:C4416)</f>
        <v>14.54705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6</v>
      </c>
      <c r="D4082" s="0" t="n">
        <f aca="false">AVERAGE(C4082:C4417)</f>
        <v>14.54136904761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6</v>
      </c>
      <c r="D4083" s="0" t="n">
        <f aca="false">AVERAGE(C4083:C4418)</f>
        <v>14.53568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6</v>
      </c>
      <c r="D4084" s="0" t="n">
        <f aca="false">AVERAGE(C4084:C4419)</f>
        <v>14.53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4.5243154761905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4.519761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62</v>
      </c>
      <c r="D4087" s="0" t="n">
        <f aca="false">AVERAGE(C4087:C4422)</f>
        <v>14.514047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62</v>
      </c>
      <c r="D4088" s="0" t="n">
        <f aca="false">AVERAGE(C4088:C4423)</f>
        <v>14.508333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62</v>
      </c>
      <c r="D4089" s="0" t="n">
        <f aca="false">AVERAGE(C4089:C4424)</f>
        <v>14.5026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5.62</v>
      </c>
      <c r="D4090" s="0" t="n">
        <f aca="false">AVERAGE(C4090:C4425)</f>
        <v>14.49690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5.23</v>
      </c>
      <c r="D4091" s="0" t="n">
        <f aca="false">AVERAGE(C4091:C4426)</f>
        <v>14.491190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5.23</v>
      </c>
      <c r="D4092" s="0" t="n">
        <f aca="false">AVERAGE(C4092:C4427)</f>
        <v>14.486636904761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5.23</v>
      </c>
      <c r="D4093" s="0" t="n">
        <f aca="false">AVERAGE(C4093:C4428)</f>
        <v>14.482083333333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5.23</v>
      </c>
      <c r="D4094" s="0" t="n">
        <f aca="false">AVERAGE(C4094:C4429)</f>
        <v>14.4775297619048</v>
      </c>
      <c r="E4094" s="0" t="n">
        <f aca="false">IF(B4094=B4095," ",MAX(C4047:C4094))</f>
        <v>17.14</v>
      </c>
      <c r="F4094" s="0" t="n">
        <f aca="false">IF(B4094=B4095," ",AVERAGE(E4094:E4382))</f>
        <v>15.9428571428571</v>
      </c>
      <c r="G4094" s="0" t="n">
        <f aca="false">IF(B4094=B4095," ",AVERAGE(E3806:E4094))</f>
        <v>17.6828571428571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5.23</v>
      </c>
      <c r="D4095" s="0" t="n">
        <f aca="false">AVERAGE(C4095:C4430)</f>
        <v>14.472976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5.23</v>
      </c>
      <c r="D4096" s="0" t="n">
        <f aca="false">AVERAGE(C4096:C4431)</f>
        <v>14.4672916666667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5.23</v>
      </c>
      <c r="D4097" s="0" t="n">
        <f aca="false">AVERAGE(C4097:C4432)</f>
        <v>14.461607142857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85</v>
      </c>
      <c r="D4098" s="0" t="n">
        <f aca="false">AVERAGE(C4098:C4433)</f>
        <v>14.4559226190476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4.85</v>
      </c>
      <c r="D4099" s="0" t="n">
        <f aca="false">AVERAGE(C4099:C4434)</f>
        <v>14.45136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4.85</v>
      </c>
      <c r="D4100" s="0" t="n">
        <f aca="false">AVERAGE(C4100:C4435)</f>
        <v>14.446815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4.85</v>
      </c>
      <c r="D4101" s="0" t="n">
        <f aca="false">AVERAGE(C4101:C4436)</f>
        <v>14.441101190476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4.47</v>
      </c>
      <c r="D4102" s="0" t="n">
        <f aca="false">AVERAGE(C4102:C4437)</f>
        <v>14.4353869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4.47</v>
      </c>
      <c r="D4103" s="0" t="n">
        <f aca="false">AVERAGE(C4103:C4438)</f>
        <v>14.430803571428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4.47</v>
      </c>
      <c r="D4104" s="0" t="n">
        <f aca="false">AVERAGE(C4104:C4439)</f>
        <v>14.426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4.47</v>
      </c>
      <c r="D4105" s="0" t="n">
        <f aca="false">AVERAGE(C4105:C4440)</f>
        <v>14.4216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4.09</v>
      </c>
      <c r="D4106" s="0" t="n">
        <f aca="false">AVERAGE(C4106:C4441)</f>
        <v>14.415922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4.09</v>
      </c>
      <c r="D4107" s="0" t="n">
        <f aca="false">AVERAGE(C4107:C4442)</f>
        <v>14.411339285714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4.09</v>
      </c>
      <c r="D4108" s="0" t="n">
        <f aca="false">AVERAGE(C4108:C4443)</f>
        <v>14.406755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4.09</v>
      </c>
      <c r="D4109" s="0" t="n">
        <f aca="false">AVERAGE(C4109:C4444)</f>
        <v>14.40217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3.7</v>
      </c>
      <c r="D4110" s="0" t="n">
        <f aca="false">AVERAGE(C4110:C4445)</f>
        <v>14.397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3.7</v>
      </c>
      <c r="D4111" s="0" t="n">
        <f aca="false">AVERAGE(C4111:C4446)</f>
        <v>14.393005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3.7</v>
      </c>
      <c r="D4112" s="0" t="n">
        <f aca="false">AVERAGE(C4112:C4447)</f>
        <v>14.3884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3.7</v>
      </c>
      <c r="D4113" s="0" t="n">
        <f aca="false">AVERAGE(C4113:C4448)</f>
        <v>14.383839285714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3.7</v>
      </c>
      <c r="D4114" s="0" t="n">
        <f aca="false">AVERAGE(C4114:C4449)</f>
        <v>14.37925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3.7</v>
      </c>
      <c r="D4115" s="0" t="n">
        <f aca="false">AVERAGE(C4115:C4450)</f>
        <v>14.374672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3.7</v>
      </c>
      <c r="D4116" s="0" t="n">
        <f aca="false">AVERAGE(C4116:C4451)</f>
        <v>14.370089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3.7</v>
      </c>
      <c r="D4117" s="0" t="n">
        <f aca="false">AVERAGE(C4117:C4452)</f>
        <v>14.36550595238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3.7</v>
      </c>
      <c r="D4118" s="0" t="n">
        <f aca="false">AVERAGE(C4118:C4453)</f>
        <v>14.36092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3.7</v>
      </c>
      <c r="D4119" s="0" t="n">
        <f aca="false">AVERAGE(C4119:C4454)</f>
        <v>14.35633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4.09</v>
      </c>
      <c r="D4120" s="0" t="n">
        <f aca="false">AVERAGE(C4120:C4455)</f>
        <v>14.3529166666667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4.47</v>
      </c>
      <c r="D4121" s="0" t="n">
        <f aca="false">AVERAGE(C4121:C4456)</f>
        <v>14.348333333333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6.38</v>
      </c>
      <c r="D4122" s="0" t="n">
        <f aca="false">AVERAGE(C4122:C4457)</f>
        <v>14.343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4.85</v>
      </c>
      <c r="D4123" s="0" t="n">
        <f aca="false">AVERAGE(C4123:C4458)</f>
        <v>14.334642857142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5.62</v>
      </c>
      <c r="D4124" s="0" t="n">
        <f aca="false">AVERAGE(C4124:C4459)</f>
        <v>14.330089285714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5.23</v>
      </c>
      <c r="D4125" s="0" t="n">
        <f aca="false">AVERAGE(C4125:C4460)</f>
        <v>14.323244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5.23</v>
      </c>
      <c r="D4126" s="0" t="n">
        <f aca="false">AVERAGE(C4126:C4461)</f>
        <v>14.317559523809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5.23</v>
      </c>
      <c r="D4127" s="0" t="n">
        <f aca="false">AVERAGE(C4127:C4462)</f>
        <v>14.311875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5.23</v>
      </c>
      <c r="D4128" s="0" t="n">
        <f aca="false">AVERAGE(C4128:C4463)</f>
        <v>14.3061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5.62</v>
      </c>
      <c r="D4129" s="0" t="n">
        <f aca="false">AVERAGE(C4129:C4464)</f>
        <v>14.300505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5.23</v>
      </c>
      <c r="D4130" s="0" t="n">
        <f aca="false">AVERAGE(C4130:C4465)</f>
        <v>14.293660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4.287976190476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4.28229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4.276607142857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4.270922619047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4.265238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4.25955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5.23</v>
      </c>
      <c r="D4137" s="0" t="n">
        <f aca="false">AVERAGE(C4137:C4472)</f>
        <v>14.25386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5.23</v>
      </c>
      <c r="D4138" s="0" t="n">
        <f aca="false">AVERAGE(C4138:C4473)</f>
        <v>14.248184523809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5.23</v>
      </c>
      <c r="D4139" s="0" t="n">
        <f aca="false">AVERAGE(C4139:C4474)</f>
        <v>14.242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85</v>
      </c>
      <c r="D4140" s="0" t="n">
        <f aca="false">AVERAGE(C4140:C4475)</f>
        <v>14.23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85</v>
      </c>
      <c r="D4141" s="0" t="n">
        <f aca="false">AVERAGE(C4141:C4476)</f>
        <v>14.232261904761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85</v>
      </c>
      <c r="D4142" s="0" t="n">
        <f aca="false">AVERAGE(C4142:C4477)</f>
        <v>14.2277083333333</v>
      </c>
      <c r="E4142" s="0" t="n">
        <f aca="false">IF(B4142=B4143," ",MAX(C4095:C4142))</f>
        <v>16.38</v>
      </c>
      <c r="F4142" s="0" t="n">
        <f aca="false">IF(B4142=B4143," ",AVERAGE(E4142:E4430))</f>
        <v>15.6157142857143</v>
      </c>
      <c r="G4142" s="0" t="n">
        <f aca="false">IF(B4142=B4143," ",AVERAGE(E3854:E4142))</f>
        <v>17.52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85</v>
      </c>
      <c r="D4143" s="0" t="n">
        <f aca="false">AVERAGE(C4143:C4478)</f>
        <v>14.221994047619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85</v>
      </c>
      <c r="D4144" s="0" t="n">
        <f aca="false">AVERAGE(C4144:C4479)</f>
        <v>14.216279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4.85</v>
      </c>
      <c r="D4145" s="0" t="n">
        <f aca="false">AVERAGE(C4145:C4480)</f>
        <v>14.210565476190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4.85</v>
      </c>
      <c r="D4146" s="0" t="n">
        <f aca="false">AVERAGE(C4146:C4481)</f>
        <v>14.2048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4.85</v>
      </c>
      <c r="D4147" s="0" t="n">
        <f aca="false">AVERAGE(C4147:C4482)</f>
        <v>14.19913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4.47</v>
      </c>
      <c r="D4148" s="0" t="n">
        <f aca="false">AVERAGE(C4148:C4483)</f>
        <v>14.1934226190476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4.47</v>
      </c>
      <c r="D4149" s="0" t="n">
        <f aca="false">AVERAGE(C4149:C4484)</f>
        <v>14.1888392857143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4.47</v>
      </c>
      <c r="D4150" s="0" t="n">
        <f aca="false">AVERAGE(C4150:C4485)</f>
        <v>14.18425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4.47</v>
      </c>
      <c r="D4151" s="0" t="n">
        <f aca="false">AVERAGE(C4151:C4486)</f>
        <v>14.17854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4.47</v>
      </c>
      <c r="D4152" s="0" t="n">
        <f aca="false">AVERAGE(C4152:C4487)</f>
        <v>14.172827380952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4.09</v>
      </c>
      <c r="D4153" s="0" t="n">
        <f aca="false">AVERAGE(C4153:C4488)</f>
        <v>14.1671130952381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4.09</v>
      </c>
      <c r="D4154" s="0" t="n">
        <f aca="false">AVERAGE(C4154:C4489)</f>
        <v>14.1625297619048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4.09</v>
      </c>
      <c r="D4155" s="0" t="n">
        <f aca="false">AVERAGE(C4155:C4490)</f>
        <v>14.157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4.09</v>
      </c>
      <c r="D4156" s="0" t="n">
        <f aca="false">AVERAGE(C4156:C4491)</f>
        <v>14.153363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4.09</v>
      </c>
      <c r="D4157" s="0" t="n">
        <f aca="false">AVERAGE(C4157:C4492)</f>
        <v>14.1487797619048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3.7</v>
      </c>
      <c r="D4158" s="0" t="n">
        <f aca="false">AVERAGE(C4158:C4493)</f>
        <v>14.144196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3.7</v>
      </c>
      <c r="D4159" s="0" t="n">
        <f aca="false">AVERAGE(C4159:C4494)</f>
        <v>14.140773809523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3.7</v>
      </c>
      <c r="D4160" s="0" t="n">
        <f aca="false">AVERAGE(C4160:C4495)</f>
        <v>14.13619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3.7</v>
      </c>
      <c r="D4161" s="0" t="n">
        <f aca="false">AVERAGE(C4161:C4496)</f>
        <v>14.131607142857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3.7</v>
      </c>
      <c r="D4162" s="0" t="n">
        <f aca="false">AVERAGE(C4162:C4497)</f>
        <v>14.127023809523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3.7</v>
      </c>
      <c r="D4163" s="0" t="n">
        <f aca="false">AVERAGE(C4163:C4498)</f>
        <v>14.122440476190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3.7</v>
      </c>
      <c r="D4164" s="0" t="n">
        <f aca="false">AVERAGE(C4164:C4499)</f>
        <v>14.117857142857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3.7</v>
      </c>
      <c r="D4165" s="0" t="n">
        <f aca="false">AVERAGE(C4165:C4500)</f>
        <v>14.113273809523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3.7</v>
      </c>
      <c r="D4166" s="0" t="n">
        <f aca="false">AVERAGE(C4166:C4501)</f>
        <v>14.108690476190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4.09</v>
      </c>
      <c r="D4167" s="0" t="n">
        <f aca="false">AVERAGE(C4167:C4502)</f>
        <v>14.1041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4.09</v>
      </c>
      <c r="D4168" s="0" t="n">
        <f aca="false">AVERAGE(C4168:C4503)</f>
        <v>14.098363095238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4.47</v>
      </c>
      <c r="D4169" s="0" t="n">
        <f aca="false">AVERAGE(C4169:C4504)</f>
        <v>14.0937797619048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6.38</v>
      </c>
      <c r="D4170" s="0" t="n">
        <f aca="false">AVERAGE(C4170:C4505)</f>
        <v>14.0891964285714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85</v>
      </c>
      <c r="D4171" s="0" t="n">
        <f aca="false">AVERAGE(C4171:C4506)</f>
        <v>14.078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5.62</v>
      </c>
      <c r="D4172" s="0" t="n">
        <f aca="false">AVERAGE(C4172:C4507)</f>
        <v>14.073214285714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5.23</v>
      </c>
      <c r="D4173" s="0" t="n">
        <f aca="false">AVERAGE(C4173:C4508)</f>
        <v>14.066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5.23</v>
      </c>
      <c r="D4174" s="0" t="n">
        <f aca="false">AVERAGE(C4174:C4509)</f>
        <v>14.060684523809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5.23</v>
      </c>
      <c r="D4175" s="0" t="n">
        <f aca="false">AVERAGE(C4175:C4510)</f>
        <v>14.05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5.62</v>
      </c>
      <c r="D4176" s="0" t="n">
        <f aca="false">AVERAGE(C4176:C4511)</f>
        <v>14.04931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5.62</v>
      </c>
      <c r="D4177" s="0" t="n">
        <f aca="false">AVERAGE(C4177:C4512)</f>
        <v>14.0424702380952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5.23</v>
      </c>
      <c r="D4178" s="0" t="n">
        <f aca="false">AVERAGE(C4178:C4513)</f>
        <v>14.03562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5.23</v>
      </c>
      <c r="D4179" s="0" t="n">
        <f aca="false">AVERAGE(C4179:C4514)</f>
        <v>14.02994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4.024255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4.01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4.012886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4.007202380952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5.23</v>
      </c>
      <c r="D4184" s="0" t="n">
        <f aca="false">AVERAGE(C4184:C4519)</f>
        <v>14.00151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5.23</v>
      </c>
      <c r="D4185" s="0" t="n">
        <f aca="false">AVERAGE(C4185:C4520)</f>
        <v>13.9958333333333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5.23</v>
      </c>
      <c r="D4186" s="0" t="n">
        <f aca="false">AVERAGE(C4186:C4521)</f>
        <v>13.99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5.23</v>
      </c>
      <c r="D4187" s="0" t="n">
        <f aca="false">AVERAGE(C4187:C4522)</f>
        <v>13.984464285714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85</v>
      </c>
      <c r="D4188" s="0" t="n">
        <f aca="false">AVERAGE(C4188:C4523)</f>
        <v>13.978779761904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85</v>
      </c>
      <c r="D4189" s="0" t="n">
        <f aca="false">AVERAGE(C4189:C4524)</f>
        <v>13.973065476190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85</v>
      </c>
      <c r="D4190" s="0" t="n">
        <f aca="false">AVERAGE(C4190:C4525)</f>
        <v>13.9673511904762</v>
      </c>
      <c r="E4190" s="0" t="n">
        <f aca="false">IF(B4190=B4191," ",MAX(C4143:C4190))</f>
        <v>16.38</v>
      </c>
      <c r="F4190" s="0" t="n">
        <f aca="false">IF(B4190=B4191," ",AVERAGE(E4190:E4478))</f>
        <v>15.1785714285714</v>
      </c>
      <c r="G4190" s="0" t="n">
        <f aca="false">IF(B4190=B4191," ",AVERAGE(E3902:E4190))</f>
        <v>17.52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85</v>
      </c>
      <c r="D4191" s="0" t="n">
        <f aca="false">AVERAGE(C4191:C4526)</f>
        <v>13.9616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4.85</v>
      </c>
      <c r="D4192" s="0" t="n">
        <f aca="false">AVERAGE(C4192:C4527)</f>
        <v>13.95592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4.85</v>
      </c>
      <c r="D4193" s="0" t="n">
        <f aca="false">AVERAGE(C4193:C4528)</f>
        <v>13.950208333333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4.85</v>
      </c>
      <c r="D4194" s="0" t="n">
        <f aca="false">AVERAGE(C4194:C4529)</f>
        <v>13.944494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4.85</v>
      </c>
      <c r="D4195" s="0" t="n">
        <f aca="false">AVERAGE(C4195:C4530)</f>
        <v>13.938779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4.85</v>
      </c>
      <c r="D4196" s="0" t="n">
        <f aca="false">AVERAGE(C4196:C4531)</f>
        <v>13.933065476190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4.47</v>
      </c>
      <c r="D4197" s="0" t="n">
        <f aca="false">AVERAGE(C4197:C4532)</f>
        <v>13.9273511904762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4.47</v>
      </c>
      <c r="D4198" s="0" t="n">
        <f aca="false">AVERAGE(C4198:C4533)</f>
        <v>13.922767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4.47</v>
      </c>
      <c r="D4199" s="0" t="n">
        <f aca="false">AVERAGE(C4199:C4534)</f>
        <v>13.918184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4.47</v>
      </c>
      <c r="D4200" s="0" t="n">
        <f aca="false">AVERAGE(C4200:C4535)</f>
        <v>13.913601190476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4.47</v>
      </c>
      <c r="D4201" s="0" t="n">
        <f aca="false">AVERAGE(C4201:C4536)</f>
        <v>13.90901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4.47</v>
      </c>
      <c r="D4202" s="0" t="n">
        <f aca="false">AVERAGE(C4202:C4537)</f>
        <v>13.904434523809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4.47</v>
      </c>
      <c r="D4203" s="0" t="n">
        <f aca="false">AVERAGE(C4203:C4538)</f>
        <v>13.8987202380952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4.09</v>
      </c>
      <c r="D4204" s="0" t="n">
        <f aca="false">AVERAGE(C4204:C4539)</f>
        <v>13.893005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4.09</v>
      </c>
      <c r="D4205" s="0" t="n">
        <f aca="false">AVERAGE(C4205:C4540)</f>
        <v>13.88842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4.09</v>
      </c>
      <c r="D4206" s="0" t="n">
        <f aca="false">AVERAGE(C4206:C4541)</f>
        <v>13.883839285714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4.09</v>
      </c>
      <c r="D4207" s="0" t="n">
        <f aca="false">AVERAGE(C4207:C4542)</f>
        <v>13.879255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4.09</v>
      </c>
      <c r="D4208" s="0" t="n">
        <f aca="false">AVERAGE(C4208:C4543)</f>
        <v>13.874672619047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4.09</v>
      </c>
      <c r="D4209" s="0" t="n">
        <f aca="false">AVERAGE(C4209:C4544)</f>
        <v>13.870089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4.09</v>
      </c>
      <c r="D4210" s="0" t="n">
        <f aca="false">AVERAGE(C4210:C4545)</f>
        <v>13.865505952381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4.09</v>
      </c>
      <c r="D4211" s="0" t="n">
        <f aca="false">AVERAGE(C4211:C4546)</f>
        <v>13.86092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4.09</v>
      </c>
      <c r="D4212" s="0" t="n">
        <f aca="false">AVERAGE(C4212:C4547)</f>
        <v>13.856339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4.09</v>
      </c>
      <c r="D4213" s="0" t="n">
        <f aca="false">AVERAGE(C4213:C4548)</f>
        <v>13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4.09</v>
      </c>
      <c r="D4214" s="0" t="n">
        <f aca="false">AVERAGE(C4214:C4549)</f>
        <v>13.847172619047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4.09</v>
      </c>
      <c r="D4215" s="0" t="n">
        <f aca="false">AVERAGE(C4215:C4550)</f>
        <v>13.842589285714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4.47</v>
      </c>
      <c r="D4216" s="0" t="n">
        <f aca="false">AVERAGE(C4216:C4551)</f>
        <v>13.83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4.85</v>
      </c>
      <c r="D4217" s="0" t="n">
        <f aca="false">AVERAGE(C4217:C4552)</f>
        <v>13.8334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6.38</v>
      </c>
      <c r="D4218" s="0" t="n">
        <f aca="false">AVERAGE(C4218:C4553)</f>
        <v>13.8277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5.23</v>
      </c>
      <c r="D4219" s="0" t="n">
        <f aca="false">AVERAGE(C4219:C4554)</f>
        <v>13.818601190476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5.23</v>
      </c>
      <c r="D4220" s="0" t="n">
        <f aca="false">AVERAGE(C4220:C4555)</f>
        <v>13.814047619047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5.23</v>
      </c>
      <c r="D4221" s="0" t="n">
        <f aca="false">AVERAGE(C4221:C4556)</f>
        <v>13.809494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5.62</v>
      </c>
      <c r="D4222" s="0" t="n">
        <f aca="false">AVERAGE(C4222:C4557)</f>
        <v>13.804940476190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5.62</v>
      </c>
      <c r="D4223" s="0" t="n">
        <f aca="false">AVERAGE(C4223:C4558)</f>
        <v>13.7992261904762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5.62</v>
      </c>
      <c r="D4224" s="0" t="n">
        <f aca="false">AVERAGE(C4224:C4559)</f>
        <v>13.7935119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5.62</v>
      </c>
      <c r="D4225" s="0" t="n">
        <f aca="false">AVERAGE(C4225:C4560)</f>
        <v>13.788958333333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5.62</v>
      </c>
      <c r="D4226" s="0" t="n">
        <f aca="false">AVERAGE(C4226:C4561)</f>
        <v>13.784404761904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5.62</v>
      </c>
      <c r="D4227" s="0" t="n">
        <f aca="false">AVERAGE(C4227:C4562)</f>
        <v>13.779851190476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5.23</v>
      </c>
      <c r="D4228" s="0" t="n">
        <f aca="false">AVERAGE(C4228:C4563)</f>
        <v>13.7741369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5.23</v>
      </c>
      <c r="D4229" s="0" t="n">
        <f aca="false">AVERAGE(C4229:C4564)</f>
        <v>13.769583333333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5.23</v>
      </c>
      <c r="D4230" s="0" t="n">
        <f aca="false">AVERAGE(C4230:C4565)</f>
        <v>13.76502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5.23</v>
      </c>
      <c r="D4231" s="0" t="n">
        <f aca="false">AVERAGE(C4231:C4566)</f>
        <v>13.76047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5.23</v>
      </c>
      <c r="D4232" s="0" t="n">
        <f aca="false">AVERAGE(C4232:C4567)</f>
        <v>13.75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5.23</v>
      </c>
      <c r="D4233" s="0" t="n">
        <f aca="false">AVERAGE(C4233:C4568)</f>
        <v>13.75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5.23</v>
      </c>
      <c r="D4234" s="0" t="n">
        <f aca="false">AVERAGE(C4234:C4569)</f>
        <v>13.74681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5.23</v>
      </c>
      <c r="D4235" s="0" t="n">
        <f aca="false">AVERAGE(C4235:C4570)</f>
        <v>13.742261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5.23</v>
      </c>
      <c r="D4236" s="0" t="n">
        <f aca="false">AVERAGE(C4236:C4571)</f>
        <v>13.73770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5.23</v>
      </c>
      <c r="D4237" s="0" t="n">
        <f aca="false">AVERAGE(C4237:C4572)</f>
        <v>13.733154761904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85</v>
      </c>
      <c r="D4238" s="0" t="n">
        <f aca="false">AVERAGE(C4238:C4573)</f>
        <v>13.7286011904762</v>
      </c>
      <c r="E4238" s="0" t="n">
        <f aca="false">IF(B4238=B4239," ",MAX(C4191:C4238))</f>
        <v>16.38</v>
      </c>
      <c r="F4238" s="0" t="n">
        <f aca="false">IF(B4238=B4239," ",AVERAGE(E4238:E4526))</f>
        <v>14.7414285714286</v>
      </c>
      <c r="G4238" s="0" t="n">
        <f aca="false">IF(B4238=B4239," ",AVERAGE(E3950:E4238))</f>
        <v>17.1942857142857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85</v>
      </c>
      <c r="D4239" s="0" t="n">
        <f aca="false">AVERAGE(C4239:C4574)</f>
        <v>13.7240476190476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4.85</v>
      </c>
      <c r="D4240" s="0" t="n">
        <f aca="false">AVERAGE(C4240:C4575)</f>
        <v>13.71949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4.85</v>
      </c>
      <c r="D4241" s="0" t="n">
        <f aca="false">AVERAGE(C4241:C4576)</f>
        <v>13.714940476190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4.85</v>
      </c>
      <c r="D4242" s="0" t="n">
        <f aca="false">AVERAGE(C4242:C4577)</f>
        <v>13.7103869047619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4.85</v>
      </c>
      <c r="D4243" s="0" t="n">
        <f aca="false">AVERAGE(C4243:C4578)</f>
        <v>13.70583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4.85</v>
      </c>
      <c r="D4244" s="0" t="n">
        <f aca="false">AVERAGE(C4244:C4579)</f>
        <v>13.701279761904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4.85</v>
      </c>
      <c r="D4245" s="0" t="n">
        <f aca="false">AVERAGE(C4245:C4580)</f>
        <v>13.69672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4.85</v>
      </c>
      <c r="D4246" s="0" t="n">
        <f aca="false">AVERAGE(C4246:C4581)</f>
        <v>13.69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4.85</v>
      </c>
      <c r="D4247" s="0" t="n">
        <f aca="false">AVERAGE(C4247:C4582)</f>
        <v>13.685297619047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4.85</v>
      </c>
      <c r="D4248" s="0" t="n">
        <f aca="false">AVERAGE(C4248:C4583)</f>
        <v>13.6795833333333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4.85</v>
      </c>
      <c r="D4249" s="0" t="n">
        <f aca="false">AVERAGE(C4249:C4584)</f>
        <v>13.6738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4.47</v>
      </c>
      <c r="D4250" s="0" t="n">
        <f aca="false">AVERAGE(C4250:C4585)</f>
        <v>13.6681547619048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4.47</v>
      </c>
      <c r="D4251" s="0" t="n">
        <f aca="false">AVERAGE(C4251:C4586)</f>
        <v>13.663571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4.47</v>
      </c>
      <c r="D4252" s="0" t="n">
        <f aca="false">AVERAGE(C4252:C4587)</f>
        <v>13.658988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4.47</v>
      </c>
      <c r="D4253" s="0" t="n">
        <f aca="false">AVERAGE(C4253:C4588)</f>
        <v>13.6544047619048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4.47</v>
      </c>
      <c r="D4254" s="0" t="n">
        <f aca="false">AVERAGE(C4254:C4589)</f>
        <v>13.648690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4.47</v>
      </c>
      <c r="D4255" s="0" t="n">
        <f aca="false">AVERAGE(C4255:C4590)</f>
        <v>13.642976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4.47</v>
      </c>
      <c r="D4256" s="0" t="n">
        <f aca="false">AVERAGE(C4256:C4591)</f>
        <v>13.6372619047619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4.47</v>
      </c>
      <c r="D4257" s="0" t="n">
        <f aca="false">AVERAGE(C4257:C4592)</f>
        <v>13.631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4.47</v>
      </c>
      <c r="D4258" s="0" t="n">
        <f aca="false">AVERAGE(C4258:C4593)</f>
        <v>13.6258333333333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4.47</v>
      </c>
      <c r="D4259" s="0" t="n">
        <f aca="false">AVERAGE(C4259:C4594)</f>
        <v>13.620119047619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4.47</v>
      </c>
      <c r="D4260" s="0" t="n">
        <f aca="false">AVERAGE(C4260:C4595)</f>
        <v>13.61440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4.47</v>
      </c>
      <c r="D4261" s="0" t="n">
        <f aca="false">AVERAGE(C4261:C4596)</f>
        <v>13.60869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4.47</v>
      </c>
      <c r="D4262" s="0" t="n">
        <f aca="false">AVERAGE(C4262:C4597)</f>
        <v>13.6029761904762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4.47</v>
      </c>
      <c r="D4263" s="0" t="n">
        <f aca="false">AVERAGE(C4263:C4598)</f>
        <v>13.597261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4.47</v>
      </c>
      <c r="D4264" s="0" t="n">
        <f aca="false">AVERAGE(C4264:C4599)</f>
        <v>13.5915476190476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4.47</v>
      </c>
      <c r="D4265" s="0" t="n">
        <f aca="false">AVERAGE(C4265:C4600)</f>
        <v>13.586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4.47</v>
      </c>
      <c r="D4266" s="0" t="n">
        <f aca="false">AVERAGE(C4266:C4601)</f>
        <v>13.5823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4.47</v>
      </c>
      <c r="D4267" s="0" t="n">
        <f aca="false">AVERAGE(C4267:C4602)</f>
        <v>13.5789583333333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4.47</v>
      </c>
      <c r="D4268" s="0" t="n">
        <f aca="false">AVERAGE(C4268:C4603)</f>
        <v>13.5755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4.47</v>
      </c>
      <c r="D4269" s="0" t="n">
        <f aca="false">AVERAGE(C4269:C4604)</f>
        <v>13.572113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4.47</v>
      </c>
      <c r="D4270" s="0" t="n">
        <f aca="false">AVERAGE(C4270:C4605)</f>
        <v>13.5698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4.47</v>
      </c>
      <c r="D4271" s="0" t="n">
        <f aca="false">AVERAGE(C4271:C4606)</f>
        <v>13.567529761904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4.47</v>
      </c>
      <c r="D4272" s="0" t="n">
        <f aca="false">AVERAGE(C4272:C4607)</f>
        <v>13.565238095238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4.47</v>
      </c>
      <c r="D4273" s="0" t="n">
        <f aca="false">AVERAGE(C4273:C4608)</f>
        <v>13.5629464285714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4.47</v>
      </c>
      <c r="D4274" s="0" t="n">
        <f aca="false">AVERAGE(C4274:C4609)</f>
        <v>13.5606547619048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4.47</v>
      </c>
      <c r="D4275" s="0" t="n">
        <f aca="false">AVERAGE(C4275:C4610)</f>
        <v>13.5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4.47</v>
      </c>
      <c r="D4276" s="0" t="n">
        <f aca="false">AVERAGE(C4276:C4611)</f>
        <v>13.55607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4.47</v>
      </c>
      <c r="D4277" s="0" t="n">
        <f aca="false">AVERAGE(C4277:C4612)</f>
        <v>13.55377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4.47</v>
      </c>
      <c r="D4278" s="0" t="n">
        <f aca="false">AVERAGE(C4278:C4613)</f>
        <v>13.55148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4.47</v>
      </c>
      <c r="D4279" s="0" t="n">
        <f aca="false">AVERAGE(C4279:C4614)</f>
        <v>13.5491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4.47</v>
      </c>
      <c r="D4280" s="0" t="n">
        <f aca="false">AVERAGE(C4280:C4615)</f>
        <v>13.546904761904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4.47</v>
      </c>
      <c r="D4281" s="0" t="n">
        <f aca="false">AVERAGE(C4281:C4616)</f>
        <v>13.5446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4.47</v>
      </c>
      <c r="D4282" s="0" t="n">
        <f aca="false">AVERAGE(C4282:C4617)</f>
        <v>13.541190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4.47</v>
      </c>
      <c r="D4283" s="0" t="n">
        <f aca="false">AVERAGE(C4283:C4618)</f>
        <v>13.537767857142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4.47</v>
      </c>
      <c r="D4284" s="0" t="n">
        <f aca="false">AVERAGE(C4284:C4619)</f>
        <v>13.5343452380952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4.47</v>
      </c>
      <c r="D4285" s="0" t="n">
        <f aca="false">AVERAGE(C4285:C4620)</f>
        <v>13.5320535714286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4.47</v>
      </c>
      <c r="D4286" s="0" t="n">
        <f aca="false">AVERAGE(C4286:C4621)</f>
        <v>13.528630952381</v>
      </c>
      <c r="E4286" s="0" t="n">
        <f aca="false">IF(B4286=B4287," ",MAX(C4239:C4286))</f>
        <v>14.85</v>
      </c>
      <c r="F4286" s="0" t="n">
        <f aca="false">IF(B4286=B4287," ",AVERAGE(E4286:E4574))</f>
        <v>14.4142857142857</v>
      </c>
      <c r="G4286" s="0" t="n">
        <f aca="false">IF(B4286=B4287," ",AVERAGE(E3998:E4286))</f>
        <v>16.65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4.47</v>
      </c>
      <c r="D4287" s="0" t="n">
        <f aca="false">AVERAGE(C4287:C4622)</f>
        <v>13.525208333333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4.47</v>
      </c>
      <c r="D4288" s="0" t="n">
        <f aca="false">AVERAGE(C4288:C4623)</f>
        <v>13.521785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4.47</v>
      </c>
      <c r="D4289" s="0" t="n">
        <f aca="false">AVERAGE(C4289:C4624)</f>
        <v>13.518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4.47</v>
      </c>
      <c r="D4290" s="0" t="n">
        <f aca="false">AVERAGE(C4290:C4625)</f>
        <v>13.514940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4.47</v>
      </c>
      <c r="D4291" s="0" t="n">
        <f aca="false">AVERAGE(C4291:C4626)</f>
        <v>13.5115178571429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4.47</v>
      </c>
      <c r="D4292" s="0" t="n">
        <f aca="false">AVERAGE(C4292:C4627)</f>
        <v>13.508095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4.47</v>
      </c>
      <c r="D4293" s="0" t="n">
        <f aca="false">AVERAGE(C4293:C4628)</f>
        <v>13.50467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4.47</v>
      </c>
      <c r="D4294" s="0" t="n">
        <f aca="false">AVERAGE(C4294:C4629)</f>
        <v>13.5012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4.47</v>
      </c>
      <c r="D4295" s="0" t="n">
        <f aca="false">AVERAGE(C4295:C4630)</f>
        <v>13.49782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4.47</v>
      </c>
      <c r="D4296" s="0" t="n">
        <f aca="false">AVERAGE(C4296:C4631)</f>
        <v>13.494404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4.47</v>
      </c>
      <c r="D4297" s="0" t="n">
        <f aca="false">AVERAGE(C4297:C4632)</f>
        <v>13.490982142857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4.47</v>
      </c>
      <c r="D4298" s="0" t="n">
        <f aca="false">AVERAGE(C4298:C4633)</f>
        <v>13.487559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4.47</v>
      </c>
      <c r="D4299" s="0" t="n">
        <f aca="false">AVERAGE(C4299:C4634)</f>
        <v>13.484136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4.47</v>
      </c>
      <c r="D4300" s="0" t="n">
        <f aca="false">AVERAGE(C4300:C4635)</f>
        <v>13.480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4.47</v>
      </c>
      <c r="D4301" s="0" t="n">
        <f aca="false">AVERAGE(C4301:C4636)</f>
        <v>13.476130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4.47</v>
      </c>
      <c r="D4302" s="0" t="n">
        <f aca="false">AVERAGE(C4302:C4637)</f>
        <v>13.4715476190476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4.09</v>
      </c>
      <c r="D4303" s="0" t="n">
        <f aca="false">AVERAGE(C4303:C4638)</f>
        <v>13.46696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4.09</v>
      </c>
      <c r="D4304" s="0" t="n">
        <f aca="false">AVERAGE(C4304:C4639)</f>
        <v>13.46351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4.47</v>
      </c>
      <c r="D4305" s="0" t="n">
        <f aca="false">AVERAGE(C4305:C4640)</f>
        <v>13.460059523809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4.47</v>
      </c>
      <c r="D4306" s="0" t="n">
        <f aca="false">AVERAGE(C4306:C4641)</f>
        <v>13.455476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4.47</v>
      </c>
      <c r="D4307" s="0" t="n">
        <f aca="false">AVERAGE(C4307:C4642)</f>
        <v>13.4508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4.47</v>
      </c>
      <c r="D4308" s="0" t="n">
        <f aca="false">AVERAGE(C4308:C4643)</f>
        <v>13.446309523809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4.47</v>
      </c>
      <c r="D4309" s="0" t="n">
        <f aca="false">AVERAGE(C4309:C4644)</f>
        <v>13.441726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4.47</v>
      </c>
      <c r="D4310" s="0" t="n">
        <f aca="false">AVERAGE(C4310:C4645)</f>
        <v>13.437142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4.47</v>
      </c>
      <c r="D4311" s="0" t="n">
        <f aca="false">AVERAGE(C4311:C4646)</f>
        <v>13.4325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4.47</v>
      </c>
      <c r="D4312" s="0" t="n">
        <f aca="false">AVERAGE(C4312:C4647)</f>
        <v>13.429136904761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4.47</v>
      </c>
      <c r="D4313" s="0" t="n">
        <f aca="false">AVERAGE(C4313:C4648)</f>
        <v>13.42571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4.47</v>
      </c>
      <c r="D4314" s="0" t="n">
        <f aca="false">AVERAGE(C4314:C4649)</f>
        <v>13.423422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4.47</v>
      </c>
      <c r="D4315" s="0" t="n">
        <f aca="false">AVERAGE(C4315:C4650)</f>
        <v>13.421130952381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4.47</v>
      </c>
      <c r="D4316" s="0" t="n">
        <f aca="false">AVERAGE(C4316:C4651)</f>
        <v>13.42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4.47</v>
      </c>
      <c r="D4317" s="0" t="n">
        <f aca="false">AVERAGE(C4317:C4652)</f>
        <v>13.41886904761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4.47</v>
      </c>
      <c r="D4318" s="0" t="n">
        <f aca="false">AVERAGE(C4318:C4653)</f>
        <v>13.41773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4.85</v>
      </c>
      <c r="D4319" s="0" t="n">
        <f aca="false">AVERAGE(C4319:C4654)</f>
        <v>13.416607142857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85</v>
      </c>
      <c r="D4320" s="0" t="n">
        <f aca="false">AVERAGE(C4320:C4655)</f>
        <v>13.4143452380952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85</v>
      </c>
      <c r="D4321" s="0" t="n">
        <f aca="false">AVERAGE(C4321:C4656)</f>
        <v>13.4120833333333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85</v>
      </c>
      <c r="D4322" s="0" t="n">
        <f aca="false">AVERAGE(C4322:C4657)</f>
        <v>13.4098214285714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85</v>
      </c>
      <c r="D4323" s="0" t="n">
        <f aca="false">AVERAGE(C4323:C4658)</f>
        <v>13.40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85</v>
      </c>
      <c r="D4324" s="0" t="n">
        <f aca="false">AVERAGE(C4324:C4659)</f>
        <v>13.40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85</v>
      </c>
      <c r="D4325" s="0" t="n">
        <f aca="false">AVERAGE(C4325:C4660)</f>
        <v>13.40303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85</v>
      </c>
      <c r="D4326" s="0" t="n">
        <f aca="false">AVERAGE(C4326:C4661)</f>
        <v>13.400773809523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85</v>
      </c>
      <c r="D4327" s="0" t="n">
        <f aca="false">AVERAGE(C4327:C4662)</f>
        <v>13.3985119047619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4.85</v>
      </c>
      <c r="D4328" s="0" t="n">
        <f aca="false">AVERAGE(C4328:C4663)</f>
        <v>13.39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4.85</v>
      </c>
      <c r="D4329" s="0" t="n">
        <f aca="false">AVERAGE(C4329:C4664)</f>
        <v>13.393988095238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4.85</v>
      </c>
      <c r="D4330" s="0" t="n">
        <f aca="false">AVERAGE(C4330:C4665)</f>
        <v>13.391726190476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4.85</v>
      </c>
      <c r="D4331" s="0" t="n">
        <f aca="false">AVERAGE(C4331:C4666)</f>
        <v>13.389464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4.85</v>
      </c>
      <c r="D4332" s="0" t="n">
        <f aca="false">AVERAGE(C4332:C4667)</f>
        <v>13.3872023809524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4.85</v>
      </c>
      <c r="D4333" s="0" t="n">
        <f aca="false">AVERAGE(C4333:C4668)</f>
        <v>13.38494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4.47</v>
      </c>
      <c r="D4334" s="0" t="n">
        <f aca="false">AVERAGE(C4334:C4669)</f>
        <v>13.3826785714286</v>
      </c>
      <c r="E4334" s="0" t="n">
        <f aca="false">IF(B4334=B4335," ",MAX(C4287:C4334))</f>
        <v>14.85</v>
      </c>
      <c r="F4334" s="0" t="n">
        <f aca="false">IF(B4334=B4335," ",AVERAGE(E4334:E4622))</f>
        <v>14.25</v>
      </c>
      <c r="G4334" s="0" t="n">
        <f aca="false">IF(B4334=B4335," ",AVERAGE(E4046:E4334))</f>
        <v>16.16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4.47</v>
      </c>
      <c r="D4335" s="0" t="n">
        <f aca="false">AVERAGE(C4335:C4670)</f>
        <v>13.3815476190476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4.47</v>
      </c>
      <c r="D4336" s="0" t="n">
        <f aca="false">AVERAGE(C4336:C4671)</f>
        <v>13.3804166666667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4.47</v>
      </c>
      <c r="D4337" s="0" t="n">
        <f aca="false">AVERAGE(C4337:C4672)</f>
        <v>13.3792857142857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4.47</v>
      </c>
      <c r="D4338" s="0" t="n">
        <f aca="false">AVERAGE(C4338:C4673)</f>
        <v>13.3781547619048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4.47</v>
      </c>
      <c r="D4339" s="0" t="n">
        <f aca="false">AVERAGE(C4339:C4674)</f>
        <v>13.377023809523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4.47</v>
      </c>
      <c r="D4340" s="0" t="n">
        <f aca="false">AVERAGE(C4340:C4675)</f>
        <v>13.37589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4.47</v>
      </c>
      <c r="D4341" s="0" t="n">
        <f aca="false">AVERAGE(C4341:C4676)</f>
        <v>13.374761904761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4.09</v>
      </c>
      <c r="D4342" s="0" t="n">
        <f aca="false">AVERAGE(C4342:C4677)</f>
        <v>13.37363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4.09</v>
      </c>
      <c r="D4343" s="0" t="n">
        <f aca="false">AVERAGE(C4343:C4678)</f>
        <v>13.37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09</v>
      </c>
      <c r="D4344" s="0" t="n">
        <f aca="false">AVERAGE(C4344:C4679)</f>
        <v>13.373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09</v>
      </c>
      <c r="D4345" s="0" t="n">
        <f aca="false">AVERAGE(C4345:C4680)</f>
        <v>13.37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09</v>
      </c>
      <c r="D4346" s="0" t="n">
        <f aca="false">AVERAGE(C4346:C4681)</f>
        <v>13.37363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09</v>
      </c>
      <c r="D4347" s="0" t="n">
        <f aca="false">AVERAGE(C4347:C4682)</f>
        <v>13.37363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09</v>
      </c>
      <c r="D4348" s="0" t="n">
        <f aca="false">AVERAGE(C4348:C4683)</f>
        <v>13.37363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09</v>
      </c>
      <c r="D4349" s="0" t="n">
        <f aca="false">AVERAGE(C4349:C4684)</f>
        <v>13.3724702380952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09</v>
      </c>
      <c r="D4350" s="0" t="n">
        <f aca="false">AVERAGE(C4350:C4685)</f>
        <v>13.371309523809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3.7</v>
      </c>
      <c r="D4351" s="0" t="n">
        <f aca="false">AVERAGE(C4351:C4686)</f>
        <v>13.370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3.7</v>
      </c>
      <c r="D4352" s="0" t="n">
        <f aca="false">AVERAGE(C4352:C4687)</f>
        <v>13.3701488095238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3.7</v>
      </c>
      <c r="D4353" s="0" t="n">
        <f aca="false">AVERAGE(C4353:C4688)</f>
        <v>13.37014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3.7</v>
      </c>
      <c r="D4354" s="0" t="n">
        <f aca="false">AVERAGE(C4354:C4689)</f>
        <v>13.370148809523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3.7</v>
      </c>
      <c r="D4355" s="0" t="n">
        <f aca="false">AVERAGE(C4355:C4690)</f>
        <v>13.369017857142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3.7</v>
      </c>
      <c r="D4356" s="0" t="n">
        <f aca="false">AVERAGE(C4356:C4691)</f>
        <v>13.36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3.7</v>
      </c>
      <c r="D4357" s="0" t="n">
        <f aca="false">AVERAGE(C4357:C4692)</f>
        <v>13.36788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3.7</v>
      </c>
      <c r="D4358" s="0" t="n">
        <f aca="false">AVERAGE(C4358:C4693)</f>
        <v>13.3678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4.09</v>
      </c>
      <c r="D4359" s="0" t="n">
        <f aca="false">AVERAGE(C4359:C4694)</f>
        <v>13.36788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4.09</v>
      </c>
      <c r="D4360" s="0" t="n">
        <f aca="false">AVERAGE(C4360:C4695)</f>
        <v>13.366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4.47</v>
      </c>
      <c r="D4361" s="0" t="n">
        <f aca="false">AVERAGE(C4361:C4696)</f>
        <v>13.366726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5.62</v>
      </c>
      <c r="D4362" s="0" t="n">
        <f aca="false">AVERAGE(C4362:C4697)</f>
        <v>13.36559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4.85</v>
      </c>
      <c r="D4363" s="0" t="n">
        <f aca="false">AVERAGE(C4363:C4698)</f>
        <v>13.361041666666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85</v>
      </c>
      <c r="D4364" s="0" t="n">
        <f aca="false">AVERAGE(C4364:C4699)</f>
        <v>13.3599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85</v>
      </c>
      <c r="D4365" s="0" t="n">
        <f aca="false">AVERAGE(C4365:C4700)</f>
        <v>13.358779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85</v>
      </c>
      <c r="D4366" s="0" t="n">
        <f aca="false">AVERAGE(C4366:C4701)</f>
        <v>13.357648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85</v>
      </c>
      <c r="D4367" s="0" t="n">
        <f aca="false">AVERAGE(C4367:C4702)</f>
        <v>13.356517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85</v>
      </c>
      <c r="D4368" s="0" t="n">
        <f aca="false">AVERAGE(C4368:C4703)</f>
        <v>13.35538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85</v>
      </c>
      <c r="D4369" s="0" t="n">
        <f aca="false">AVERAGE(C4369:C4704)</f>
        <v>13.35425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85</v>
      </c>
      <c r="D4370" s="0" t="n">
        <f aca="false">AVERAGE(C4370:C4705)</f>
        <v>13.353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85</v>
      </c>
      <c r="D4371" s="0" t="n">
        <f aca="false">AVERAGE(C4371:C4706)</f>
        <v>13.35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85</v>
      </c>
      <c r="D4372" s="0" t="n">
        <f aca="false">AVERAGE(C4372:C4707)</f>
        <v>13.3508630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349732142857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348601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347470238095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47</v>
      </c>
      <c r="D4376" s="0" t="n">
        <f aca="false">AVERAGE(C4376:C4711)</f>
        <v>13.3463392857143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47</v>
      </c>
      <c r="D4377" s="0" t="n">
        <f aca="false">AVERAGE(C4377:C4712)</f>
        <v>13.345208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47</v>
      </c>
      <c r="D4378" s="0" t="n">
        <f aca="false">AVERAGE(C4378:C4713)</f>
        <v>13.344077380952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47</v>
      </c>
      <c r="D4379" s="0" t="n">
        <f aca="false">AVERAGE(C4379:C4714)</f>
        <v>13.342946428571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4.47</v>
      </c>
      <c r="D4380" s="0" t="n">
        <f aca="false">AVERAGE(C4380:C4715)</f>
        <v>13.341815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4.47</v>
      </c>
      <c r="D4381" s="0" t="n">
        <f aca="false">AVERAGE(C4381:C4716)</f>
        <v>13.339523809523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4.09</v>
      </c>
      <c r="D4382" s="0" t="n">
        <f aca="false">AVERAGE(C4382:C4717)</f>
        <v>13.3372321428571</v>
      </c>
      <c r="E4382" s="0" t="n">
        <f aca="false">IF(B4382=B4383," ",MAX(C4335:C4382))</f>
        <v>15.62</v>
      </c>
      <c r="F4382" s="0" t="n">
        <f aca="false">IF(B4382=B4383," ",AVERAGE(E4382:E4670))</f>
        <v>14.1414285714286</v>
      </c>
      <c r="G4382" s="0" t="n">
        <f aca="false">IF(B4382=B4383," ",AVERAGE(E4094:E4382))</f>
        <v>15.9428571428571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4.09</v>
      </c>
      <c r="D4383" s="0" t="n">
        <f aca="false">AVERAGE(C4383:C4718)</f>
        <v>13.33607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4.09</v>
      </c>
      <c r="D4384" s="0" t="n">
        <f aca="false">AVERAGE(C4384:C4719)</f>
        <v>13.3349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4.09</v>
      </c>
      <c r="D4385" s="0" t="n">
        <f aca="false">AVERAGE(C4385:C4720)</f>
        <v>13.3337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4.09</v>
      </c>
      <c r="D4386" s="0" t="n">
        <f aca="false">AVERAGE(C4386:C4721)</f>
        <v>13.331458333333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4.09</v>
      </c>
      <c r="D4387" s="0" t="n">
        <f aca="false">AVERAGE(C4387:C4722)</f>
        <v>13.329166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4.09</v>
      </c>
      <c r="D4388" s="0" t="n">
        <f aca="false">AVERAGE(C4388:C4723)</f>
        <v>13.326875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3.7</v>
      </c>
      <c r="D4389" s="0" t="n">
        <f aca="false">AVERAGE(C4389:C4724)</f>
        <v>13.324583333333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3.7</v>
      </c>
      <c r="D4390" s="0" t="n">
        <f aca="false">AVERAGE(C4390:C4725)</f>
        <v>13.322291666666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3.7</v>
      </c>
      <c r="D4391" s="0" t="n">
        <f aca="false">AVERAGE(C4391:C4726)</f>
        <v>13.3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3.7</v>
      </c>
      <c r="D4392" s="0" t="n">
        <f aca="false">AVERAGE(C4392:C4727)</f>
        <v>13.317708333333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3.32</v>
      </c>
      <c r="D4393" s="0" t="n">
        <f aca="false">AVERAGE(C4393:C4728)</f>
        <v>13.315416666666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3.32</v>
      </c>
      <c r="D4394" s="0" t="n">
        <f aca="false">AVERAGE(C4394:C4729)</f>
        <v>13.314255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3.32</v>
      </c>
      <c r="D4395" s="0" t="n">
        <f aca="false">AVERAGE(C4395:C4730)</f>
        <v>13.311964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3.32</v>
      </c>
      <c r="D4396" s="0" t="n">
        <f aca="false">AVERAGE(C4396:C4731)</f>
        <v>13.3096726190476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3.30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93</v>
      </c>
      <c r="D4398" s="0" t="n">
        <f aca="false">AVERAGE(C4398:C4733)</f>
        <v>13.3062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3.303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3.301666666666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3.29937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3.297083333333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3.294791666666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3.292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3.289047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3.28675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3.32</v>
      </c>
      <c r="D4407" s="0" t="n">
        <f aca="false">AVERAGE(C4407:C4742)</f>
        <v>13.284464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3.32</v>
      </c>
      <c r="D4408" s="0" t="n">
        <f aca="false">AVERAGE(C4408:C4743)</f>
        <v>13.2810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7</v>
      </c>
      <c r="D4409" s="0" t="n">
        <f aca="false">AVERAGE(C4409:C4744)</f>
        <v>13.278720238095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4.85</v>
      </c>
      <c r="D4410" s="0" t="n">
        <f aca="false">AVERAGE(C4410:C4745)</f>
        <v>13.2752976190476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4.09</v>
      </c>
      <c r="D4411" s="0" t="n">
        <f aca="false">AVERAGE(C4411:C4746)</f>
        <v>13.269583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4.09</v>
      </c>
      <c r="D4412" s="0" t="n">
        <f aca="false">AVERAGE(C4412:C4747)</f>
        <v>13.26613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4.09</v>
      </c>
      <c r="D4413" s="0" t="n">
        <f aca="false">AVERAGE(C4413:C4748)</f>
        <v>13.263839285714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4.09</v>
      </c>
      <c r="D4414" s="0" t="n">
        <f aca="false">AVERAGE(C4414:C4749)</f>
        <v>13.261547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4.09</v>
      </c>
      <c r="D4415" s="0" t="n">
        <f aca="false">AVERAGE(C4415:C4750)</f>
        <v>13.25925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4.09</v>
      </c>
      <c r="D4416" s="0" t="n">
        <f aca="false">AVERAGE(C4416:C4751)</f>
        <v>13.25696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4.09</v>
      </c>
      <c r="D4417" s="0" t="n">
        <f aca="false">AVERAGE(C4417:C4752)</f>
        <v>13.2546726190476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4.09</v>
      </c>
      <c r="D4418" s="0" t="n">
        <f aca="false">AVERAGE(C4418:C4753)</f>
        <v>13.2523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4.09</v>
      </c>
      <c r="D4419" s="0" t="n">
        <f aca="false">AVERAGE(C4419:C4754)</f>
        <v>13.250089285714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4.09</v>
      </c>
      <c r="D4420" s="0" t="n">
        <f aca="false">AVERAGE(C4420:C4755)</f>
        <v>13.24779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3.24550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7</v>
      </c>
      <c r="D4422" s="0" t="n">
        <f aca="false">AVERAGE(C4422:C4757)</f>
        <v>13.243214285714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7</v>
      </c>
      <c r="D4423" s="0" t="n">
        <f aca="false">AVERAGE(C4423:C4758)</f>
        <v>13.242083333333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3.2409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3.239821428571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3.238690476190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7</v>
      </c>
      <c r="D4427" s="0" t="n">
        <f aca="false">AVERAGE(C4427:C4762)</f>
        <v>13.237559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7</v>
      </c>
      <c r="D4428" s="0" t="n">
        <f aca="false">AVERAGE(C4428:C4763)</f>
        <v>13.236428571428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7</v>
      </c>
      <c r="D4429" s="0" t="n">
        <f aca="false">AVERAGE(C4429:C4764)</f>
        <v>13.235297619047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7</v>
      </c>
      <c r="D4430" s="0" t="n">
        <f aca="false">AVERAGE(C4430:C4765)</f>
        <v>13.2341666666667</v>
      </c>
      <c r="E4430" s="0" t="n">
        <f aca="false">IF(B4430=B4431," ",MAX(C4383:C4430))</f>
        <v>14.85</v>
      </c>
      <c r="F4430" s="0" t="n">
        <f aca="false">IF(B4430=B4431," ",AVERAGE(E4430:E4718))</f>
        <v>13.9771428571429</v>
      </c>
      <c r="G4430" s="0" t="n">
        <f aca="false">IF(B4430=B4431," ",AVERAGE(E4142:E4430))</f>
        <v>15.6157142857143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3.32</v>
      </c>
      <c r="D4431" s="0" t="n">
        <f aca="false">AVERAGE(C4431:C4766)</f>
        <v>13.23303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3.32</v>
      </c>
      <c r="D4432" s="0" t="n">
        <f aca="false">AVERAGE(C4432:C4767)</f>
        <v>13.233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3.32</v>
      </c>
      <c r="D4433" s="0" t="n">
        <f aca="false">AVERAGE(C4433:C4768)</f>
        <v>13.231875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3.32</v>
      </c>
      <c r="D4434" s="0" t="n">
        <f aca="false">AVERAGE(C4434:C4769)</f>
        <v>13.230714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3.32</v>
      </c>
      <c r="D4435" s="0" t="n">
        <f aca="false">AVERAGE(C4435:C4770)</f>
        <v>13.229553571428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93</v>
      </c>
      <c r="D4436" s="0" t="n">
        <f aca="false">AVERAGE(C4436:C4771)</f>
        <v>13.228392857142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93</v>
      </c>
      <c r="D4437" s="0" t="n">
        <f aca="false">AVERAGE(C4437:C4772)</f>
        <v>13.228392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93</v>
      </c>
      <c r="D4438" s="0" t="n">
        <f aca="false">AVERAGE(C4438:C4773)</f>
        <v>13.228392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93</v>
      </c>
      <c r="D4439" s="0" t="n">
        <f aca="false">AVERAGE(C4439:C4774)</f>
        <v>13.228392857142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93</v>
      </c>
      <c r="D4440" s="0" t="n">
        <f aca="false">AVERAGE(C4440:C4775)</f>
        <v>13.228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2.55</v>
      </c>
      <c r="D4441" s="0" t="n">
        <f aca="false">AVERAGE(C4441:C4776)</f>
        <v>13.227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2.55</v>
      </c>
      <c r="D4442" s="0" t="n">
        <f aca="false">AVERAGE(C4442:C4777)</f>
        <v>13.227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2.55</v>
      </c>
      <c r="D4443" s="0" t="n">
        <f aca="false">AVERAGE(C4443:C4778)</f>
        <v>13.2272619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2.55</v>
      </c>
      <c r="D4444" s="0" t="n">
        <f aca="false">AVERAGE(C4444:C4779)</f>
        <v>13.227261904761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2.55</v>
      </c>
      <c r="D4445" s="0" t="n">
        <f aca="false">AVERAGE(C4445:C4780)</f>
        <v>13.22726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2.16</v>
      </c>
      <c r="D4446" s="0" t="n">
        <f aca="false">AVERAGE(C4446:C4781)</f>
        <v>13.22610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2.16</v>
      </c>
      <c r="D4447" s="0" t="n">
        <f aca="false">AVERAGE(C4447:C4782)</f>
        <v>13.226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2.16</v>
      </c>
      <c r="D4448" s="0" t="n">
        <f aca="false">AVERAGE(C4448:C4783)</f>
        <v>13.22610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2.16</v>
      </c>
      <c r="D4449" s="0" t="n">
        <f aca="false">AVERAGE(C4449:C4784)</f>
        <v>13.22610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2.16</v>
      </c>
      <c r="D4450" s="0" t="n">
        <f aca="false">AVERAGE(C4450:C4785)</f>
        <v>13.22610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2.16</v>
      </c>
      <c r="D4451" s="0" t="n">
        <f aca="false">AVERAGE(C4451:C4786)</f>
        <v>13.22610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2.16</v>
      </c>
      <c r="D4452" s="0" t="n">
        <f aca="false">AVERAGE(C4452:C4787)</f>
        <v>13.22610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2.16</v>
      </c>
      <c r="D4453" s="0" t="n">
        <f aca="false">AVERAGE(C4453:C4788)</f>
        <v>13.22610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2.16</v>
      </c>
      <c r="D4454" s="0" t="n">
        <f aca="false">AVERAGE(C4454:C4789)</f>
        <v>13.22610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55</v>
      </c>
      <c r="D4455" s="0" t="n">
        <f aca="false">AVERAGE(C4455:C4790)</f>
        <v>13.2261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224940476190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93</v>
      </c>
      <c r="D4457" s="0" t="n">
        <f aca="false">AVERAGE(C4457:C4792)</f>
        <v>13.224940476190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3.32</v>
      </c>
      <c r="D4458" s="0" t="n">
        <f aca="false">AVERAGE(C4458:C4793)</f>
        <v>13.224940476190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3.32</v>
      </c>
      <c r="D4459" s="0" t="n">
        <f aca="false">AVERAGE(C4459:C4794)</f>
        <v>13.22377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3.32</v>
      </c>
      <c r="D4460" s="0" t="n">
        <f aca="false">AVERAGE(C4460:C4795)</f>
        <v>13.223779761904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223779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223779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223779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32</v>
      </c>
      <c r="D4464" s="0" t="n">
        <f aca="false">AVERAGE(C4464:C4799)</f>
        <v>13.224910714285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32</v>
      </c>
      <c r="D4465" s="0" t="n">
        <f aca="false">AVERAGE(C4465:C4800)</f>
        <v>13.2260416666667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32</v>
      </c>
      <c r="D4466" s="0" t="n">
        <f aca="false">AVERAGE(C4466:C4801)</f>
        <v>13.22717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32</v>
      </c>
      <c r="D4467" s="0" t="n">
        <f aca="false">AVERAGE(C4467:C4802)</f>
        <v>13.228303571428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3.32</v>
      </c>
      <c r="D4468" s="0" t="n">
        <f aca="false">AVERAGE(C4468:C4803)</f>
        <v>13.229434523809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3.32</v>
      </c>
      <c r="D4469" s="0" t="n">
        <f aca="false">AVERAGE(C4469:C4804)</f>
        <v>13.23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3.32</v>
      </c>
      <c r="D4470" s="0" t="n">
        <f aca="false">AVERAGE(C4470:C4805)</f>
        <v>13.23169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3.32</v>
      </c>
      <c r="D4471" s="0" t="n">
        <f aca="false">AVERAGE(C4471:C4806)</f>
        <v>13.232827380952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32</v>
      </c>
      <c r="D4472" s="0" t="n">
        <f aca="false">AVERAGE(C4472:C4807)</f>
        <v>13.23395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32</v>
      </c>
      <c r="D4473" s="0" t="n">
        <f aca="false">AVERAGE(C4473:C4808)</f>
        <v>13.2350892857143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236220238095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237351190476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23848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3.32</v>
      </c>
      <c r="D4477" s="0" t="n">
        <f aca="false">AVERAGE(C4477:C4812)</f>
        <v>13.2396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2407440476191</v>
      </c>
      <c r="E4478" s="0" t="n">
        <f aca="false">IF(B4478=B4479," ",MAX(C4431:C4478))</f>
        <v>13.32</v>
      </c>
      <c r="F4478" s="0" t="n">
        <f aca="false">IF(B4478=B4479," ",AVERAGE(E4478:E4766))</f>
        <v>13.8128571428571</v>
      </c>
      <c r="G4478" s="0" t="n">
        <f aca="false">IF(B4478=B4479," ",AVERAGE(E4190:E4478))</f>
        <v>15.1785714285714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243035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24532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93</v>
      </c>
      <c r="D4481" s="0" t="n">
        <f aca="false">AVERAGE(C4481:C4816)</f>
        <v>13.24761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93</v>
      </c>
      <c r="D4482" s="0" t="n">
        <f aca="false">AVERAGE(C4482:C4817)</f>
        <v>13.249910714285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93</v>
      </c>
      <c r="D4483" s="0" t="n">
        <f aca="false">AVERAGE(C4483:C4818)</f>
        <v>13.2522023809524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93</v>
      </c>
      <c r="D4484" s="0" t="n">
        <f aca="false">AVERAGE(C4484:C4819)</f>
        <v>13.254494047619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93</v>
      </c>
      <c r="D4485" s="0" t="n">
        <f aca="false">AVERAGE(C4485:C4820)</f>
        <v>13.25565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55</v>
      </c>
      <c r="D4486" s="0" t="n">
        <f aca="false">AVERAGE(C4486:C4821)</f>
        <v>13.256815476190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55</v>
      </c>
      <c r="D4487" s="0" t="n">
        <f aca="false">AVERAGE(C4487:C4822)</f>
        <v>13.259107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55</v>
      </c>
      <c r="D4488" s="0" t="n">
        <f aca="false">AVERAGE(C4488:C4823)</f>
        <v>13.261398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2.55</v>
      </c>
      <c r="D4489" s="0" t="n">
        <f aca="false">AVERAGE(C4489:C4824)</f>
        <v>13.2636904761905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2.55</v>
      </c>
      <c r="D4490" s="0" t="n">
        <f aca="false">AVERAGE(C4490:C4825)</f>
        <v>13.26598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2.55</v>
      </c>
      <c r="D4491" s="0" t="n">
        <f aca="false">AVERAGE(C4491:C4826)</f>
        <v>13.2682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2.55</v>
      </c>
      <c r="D4492" s="0" t="n">
        <f aca="false">AVERAGE(C4492:C4827)</f>
        <v>13.270565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2.55</v>
      </c>
      <c r="D4493" s="0" t="n">
        <f aca="false">AVERAGE(C4493:C4828)</f>
        <v>13.2728571428571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2.55</v>
      </c>
      <c r="D4494" s="0" t="n">
        <f aca="false">AVERAGE(C4494:C4829)</f>
        <v>13.27514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2.16</v>
      </c>
      <c r="D4495" s="0" t="n">
        <f aca="false">AVERAGE(C4495:C4830)</f>
        <v>13.27744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2.16</v>
      </c>
      <c r="D4496" s="0" t="n">
        <f aca="false">AVERAGE(C4496:C4831)</f>
        <v>13.280892857142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2.16</v>
      </c>
      <c r="D4497" s="0" t="n">
        <f aca="false">AVERAGE(C4497:C4832)</f>
        <v>13.284345238095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2.16</v>
      </c>
      <c r="D4498" s="0" t="n">
        <f aca="false">AVERAGE(C4498:C4833)</f>
        <v>13.28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2.16</v>
      </c>
      <c r="D4499" s="0" t="n">
        <f aca="false">AVERAGE(C4499:C4834)</f>
        <v>13.2912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2.16</v>
      </c>
      <c r="D4500" s="0" t="n">
        <f aca="false">AVERAGE(C4500:C4835)</f>
        <v>13.2947023809524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2.16</v>
      </c>
      <c r="D4501" s="0" t="n">
        <f aca="false">AVERAGE(C4501:C4836)</f>
        <v>13.29815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2.16</v>
      </c>
      <c r="D4502" s="0" t="n">
        <f aca="false">AVERAGE(C4502:C4837)</f>
        <v>13.301607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305059523809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3085119047619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93</v>
      </c>
      <c r="D4505" s="0" t="n">
        <f aca="false">AVERAGE(C4505:C4840)</f>
        <v>13.311934523809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31422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31651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3.32</v>
      </c>
      <c r="D4508" s="0" t="n">
        <f aca="false">AVERAGE(C4508:C4843)</f>
        <v>13.3188095238095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319940476190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32107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322202380952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3233333333333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32446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32</v>
      </c>
      <c r="D4514" s="0" t="n">
        <f aca="false">AVERAGE(C4514:C4849)</f>
        <v>13.32559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32</v>
      </c>
      <c r="D4515" s="0" t="n">
        <f aca="false">AVERAGE(C4515:C4850)</f>
        <v>13.3267261904762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32</v>
      </c>
      <c r="D4516" s="0" t="n">
        <f aca="false">AVERAGE(C4516:C4851)</f>
        <v>13.3278571428571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32</v>
      </c>
      <c r="D4517" s="0" t="n">
        <f aca="false">AVERAGE(C4517:C4852)</f>
        <v>13.328988095238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32</v>
      </c>
      <c r="D4518" s="0" t="n">
        <f aca="false">AVERAGE(C4518:C4853)</f>
        <v>13.33011904761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32</v>
      </c>
      <c r="D4519" s="0" t="n">
        <f aca="false">AVERAGE(C4519:C4854)</f>
        <v>13.331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32</v>
      </c>
      <c r="D4520" s="0" t="n">
        <f aca="false">AVERAGE(C4520:C4855)</f>
        <v>13.33238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3335119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33464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33577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3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339196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3414880952381</v>
      </c>
      <c r="E4526" s="0" t="n">
        <f aca="false">IF(B4526=B4527," ",MAX(C4479:C4526))</f>
        <v>13.32</v>
      </c>
      <c r="F4526" s="0" t="n">
        <f aca="false">IF(B4526=B4527," ",AVERAGE(E4526:E4814))</f>
        <v>13.8671428571429</v>
      </c>
      <c r="G4526" s="0" t="n">
        <f aca="false">IF(B4526=B4527," ",AVERAGE(E4238:E4526))</f>
        <v>14.7414285714286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34377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93</v>
      </c>
      <c r="D4528" s="0" t="n">
        <f aca="false">AVERAGE(C4528:C4863)</f>
        <v>13.346071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93</v>
      </c>
      <c r="D4529" s="0" t="n">
        <f aca="false">AVERAGE(C4529:C4864)</f>
        <v>13.348363095238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93</v>
      </c>
      <c r="D4530" s="0" t="n">
        <f aca="false">AVERAGE(C4530:C4865)</f>
        <v>13.3506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93</v>
      </c>
      <c r="D4531" s="0" t="n">
        <f aca="false">AVERAGE(C4531:C4866)</f>
        <v>13.3529464285714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93</v>
      </c>
      <c r="D4532" s="0" t="n">
        <f aca="false">AVERAGE(C4532:C4867)</f>
        <v>13.3552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93</v>
      </c>
      <c r="D4533" s="0" t="n">
        <f aca="false">AVERAGE(C4533:C4868)</f>
        <v>13.357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93</v>
      </c>
      <c r="D4534" s="0" t="n">
        <f aca="false">AVERAGE(C4534:C4869)</f>
        <v>13.359821428571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93</v>
      </c>
      <c r="D4535" s="0" t="n">
        <f aca="false">AVERAGE(C4535:C4870)</f>
        <v>13.36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93</v>
      </c>
      <c r="D4536" s="0" t="n">
        <f aca="false">AVERAGE(C4536:C4871)</f>
        <v>13.36214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93</v>
      </c>
      <c r="D4537" s="0" t="n">
        <f aca="false">AVERAGE(C4537:C4872)</f>
        <v>13.363303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55</v>
      </c>
      <c r="D4538" s="0" t="n">
        <f aca="false">AVERAGE(C4538:C4873)</f>
        <v>13.364464285714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55</v>
      </c>
      <c r="D4539" s="0" t="n">
        <f aca="false">AVERAGE(C4539:C4874)</f>
        <v>13.36675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55</v>
      </c>
      <c r="D4540" s="0" t="n">
        <f aca="false">AVERAGE(C4540:C4875)</f>
        <v>13.369047619047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55</v>
      </c>
      <c r="D4541" s="0" t="n">
        <f aca="false">AVERAGE(C4541:C4876)</f>
        <v>13.3701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55</v>
      </c>
      <c r="D4542" s="0" t="n">
        <f aca="false">AVERAGE(C4542:C4877)</f>
        <v>13.3713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55</v>
      </c>
      <c r="D4543" s="0" t="n">
        <f aca="false">AVERAGE(C4543:C4878)</f>
        <v>13.3724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55</v>
      </c>
      <c r="D4544" s="0" t="n">
        <f aca="false">AVERAGE(C4544:C4879)</f>
        <v>13.3735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55</v>
      </c>
      <c r="D4545" s="0" t="n">
        <f aca="false">AVERAGE(C4545:C4880)</f>
        <v>13.3747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55</v>
      </c>
      <c r="D4546" s="0" t="n">
        <f aca="false">AVERAGE(C4546:C4881)</f>
        <v>13.3758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55</v>
      </c>
      <c r="D4547" s="0" t="n">
        <f aca="false">AVERAGE(C4547:C4882)</f>
        <v>13.376964285714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55</v>
      </c>
      <c r="D4548" s="0" t="n">
        <f aca="false">AVERAGE(C4548:C4883)</f>
        <v>13.378095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55</v>
      </c>
      <c r="D4549" s="0" t="n">
        <f aca="false">AVERAGE(C4549:C4884)</f>
        <v>13.379226190476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55</v>
      </c>
      <c r="D4550" s="0" t="n">
        <f aca="false">AVERAGE(C4550:C4885)</f>
        <v>13.38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381488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38261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3837797619048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38494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7</v>
      </c>
      <c r="D4555" s="0" t="n">
        <f aca="false">AVERAGE(C4555:C4890)</f>
        <v>13.3860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3860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38723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388392857142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3.7</v>
      </c>
      <c r="D4559" s="0" t="n">
        <f aca="false">AVERAGE(C4559:C4894)</f>
        <v>13.3895535714286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390714285714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39071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39071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3.7</v>
      </c>
      <c r="D4563" s="0" t="n">
        <f aca="false">AVERAGE(C4563:C4898)</f>
        <v>13.39071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3.7</v>
      </c>
      <c r="D4564" s="0" t="n">
        <f aca="false">AVERAGE(C4564:C4899)</f>
        <v>13.39187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3.7</v>
      </c>
      <c r="D4565" s="0" t="n">
        <f aca="false">AVERAGE(C4565:C4900)</f>
        <v>13.393035714285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3.7</v>
      </c>
      <c r="D4566" s="0" t="n">
        <f aca="false">AVERAGE(C4566:C4901)</f>
        <v>13.394196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3.7</v>
      </c>
      <c r="D4567" s="0" t="n">
        <f aca="false">AVERAGE(C4567:C4902)</f>
        <v>13.39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3.7</v>
      </c>
      <c r="D4568" s="0" t="n">
        <f aca="false">AVERAGE(C4568:C4903)</f>
        <v>13.3965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3.7</v>
      </c>
      <c r="D4569" s="0" t="n">
        <f aca="false">AVERAGE(C4569:C4904)</f>
        <v>13.397678571428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3.7</v>
      </c>
      <c r="D4570" s="0" t="n">
        <f aca="false">AVERAGE(C4570:C4905)</f>
        <v>13.398839285714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4011607142857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7</v>
      </c>
      <c r="D4573" s="0" t="n">
        <f aca="false">AVERAGE(C4573:C4908)</f>
        <v>13.4023214285714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4034821428571</v>
      </c>
      <c r="E4574" s="0" t="n">
        <f aca="false">IF(B4574=B4575," ",MAX(C4527:C4574))</f>
        <v>14.09</v>
      </c>
      <c r="F4574" s="0" t="n">
        <f aca="false">IF(B4574=B4575," ",AVERAGE(E4574:E4862))</f>
        <v>13.9214285714286</v>
      </c>
      <c r="G4574" s="0" t="n">
        <f aca="false">IF(B4574=B4575," ",AVERAGE(E4286:E4574))</f>
        <v>14.4142857142857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40577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3.32</v>
      </c>
      <c r="D4576" s="0" t="n">
        <f aca="false">AVERAGE(C4576:C4911)</f>
        <v>13.406904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3.32</v>
      </c>
      <c r="D4577" s="0" t="n">
        <f aca="false">AVERAGE(C4577:C4912)</f>
        <v>13.40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3.32</v>
      </c>
      <c r="D4578" s="0" t="n">
        <f aca="false">AVERAGE(C4578:C4913)</f>
        <v>13.4091666666667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3.32</v>
      </c>
      <c r="D4579" s="0" t="n">
        <f aca="false">AVERAGE(C4579:C4914)</f>
        <v>13.410297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3.32</v>
      </c>
      <c r="D4580" s="0" t="n">
        <f aca="false">AVERAGE(C4580:C4915)</f>
        <v>13.411428571428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93</v>
      </c>
      <c r="D4581" s="0" t="n">
        <f aca="false">AVERAGE(C4581:C4916)</f>
        <v>13.41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93</v>
      </c>
      <c r="D4582" s="0" t="n">
        <f aca="false">AVERAGE(C4582:C4917)</f>
        <v>13.413720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93</v>
      </c>
      <c r="D4583" s="0" t="n">
        <f aca="false">AVERAGE(C4583:C4918)</f>
        <v>13.41488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2.93</v>
      </c>
      <c r="D4584" s="0" t="n">
        <f aca="false">AVERAGE(C4584:C4919)</f>
        <v>13.416041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2.93</v>
      </c>
      <c r="D4585" s="0" t="n">
        <f aca="false">AVERAGE(C4585:C4920)</f>
        <v>13.4172023809524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2.93</v>
      </c>
      <c r="D4586" s="0" t="n">
        <f aca="false">AVERAGE(C4586:C4921)</f>
        <v>13.41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2.93</v>
      </c>
      <c r="D4587" s="0" t="n">
        <f aca="false">AVERAGE(C4587:C4922)</f>
        <v>13.419523809523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2.93</v>
      </c>
      <c r="D4588" s="0" t="n">
        <f aca="false">AVERAGE(C4588:C4923)</f>
        <v>13.420684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2.55</v>
      </c>
      <c r="D4589" s="0" t="n">
        <f aca="false">AVERAGE(C4589:C4924)</f>
        <v>13.420684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2.55</v>
      </c>
      <c r="D4590" s="0" t="n">
        <f aca="false">AVERAGE(C4590:C4925)</f>
        <v>13.4218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2.55</v>
      </c>
      <c r="D4591" s="0" t="n">
        <f aca="false">AVERAGE(C4591:C4926)</f>
        <v>13.422946428571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2.55</v>
      </c>
      <c r="D4592" s="0" t="n">
        <f aca="false">AVERAGE(C4592:C4927)</f>
        <v>13.424077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2.55</v>
      </c>
      <c r="D4593" s="0" t="n">
        <f aca="false">AVERAGE(C4593:C4928)</f>
        <v>13.425208333333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2.55</v>
      </c>
      <c r="D4594" s="0" t="n">
        <f aca="false">AVERAGE(C4594:C4929)</f>
        <v>13.42520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2.55</v>
      </c>
      <c r="D4595" s="0" t="n">
        <f aca="false">AVERAGE(C4595:C4930)</f>
        <v>13.425208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2.55</v>
      </c>
      <c r="D4596" s="0" t="n">
        <f aca="false">AVERAGE(C4596:C4931)</f>
        <v>13.4252083333333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2.55</v>
      </c>
      <c r="D4597" s="0" t="n">
        <f aca="false">AVERAGE(C4597:C4932)</f>
        <v>13.425208333333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55</v>
      </c>
      <c r="D4598" s="0" t="n">
        <f aca="false">AVERAGE(C4598:C4933)</f>
        <v>13.425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55</v>
      </c>
      <c r="D4599" s="0" t="n">
        <f aca="false">AVERAGE(C4599:C4934)</f>
        <v>13.426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93</v>
      </c>
      <c r="D4600" s="0" t="n">
        <f aca="false">AVERAGE(C4600:C4935)</f>
        <v>13.427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427470238095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3.32</v>
      </c>
      <c r="D4602" s="0" t="n">
        <f aca="false">AVERAGE(C4602:C4937)</f>
        <v>13.42863095238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4286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429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7</v>
      </c>
      <c r="D4605" s="0" t="n">
        <f aca="false">AVERAGE(C4605:C4940)</f>
        <v>13.430892857142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43089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4320535714286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433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43437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3.7</v>
      </c>
      <c r="D4610" s="0" t="n">
        <f aca="false">AVERAGE(C4610:C4945)</f>
        <v>13.435535714285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3.7</v>
      </c>
      <c r="D4611" s="0" t="n">
        <f aca="false">AVERAGE(C4611:C4946)</f>
        <v>13.436696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3.7</v>
      </c>
      <c r="D4612" s="0" t="n">
        <f aca="false">AVERAGE(C4612:C4947)</f>
        <v>13.437857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3.7</v>
      </c>
      <c r="D4613" s="0" t="n">
        <f aca="false">AVERAGE(C4613:C4948)</f>
        <v>13.4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3.7</v>
      </c>
      <c r="D4614" s="0" t="n">
        <f aca="false">AVERAGE(C4614:C4949)</f>
        <v>13.4401785714286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3.7</v>
      </c>
      <c r="D4615" s="0" t="n">
        <f aca="false">AVERAGE(C4615:C4950)</f>
        <v>13.441339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3.7</v>
      </c>
      <c r="D4616" s="0" t="n">
        <f aca="false">AVERAGE(C4616:C4951)</f>
        <v>13.442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32</v>
      </c>
      <c r="D4617" s="0" t="n">
        <f aca="false">AVERAGE(C4617:C4952)</f>
        <v>13.443660714285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32</v>
      </c>
      <c r="D4618" s="0" t="n">
        <f aca="false">AVERAGE(C4618:C4953)</f>
        <v>13.4459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32</v>
      </c>
      <c r="D4619" s="0" t="n">
        <f aca="false">AVERAGE(C4619:C4954)</f>
        <v>13.44824404761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7</v>
      </c>
      <c r="D4620" s="0" t="n">
        <f aca="false">AVERAGE(C4620:C4955)</f>
        <v>13.450535714285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450535714285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4516666666667</v>
      </c>
      <c r="E4622" s="0" t="n">
        <f aca="false">IF(B4622=B4623," ",MAX(C4575:C4622))</f>
        <v>13.7</v>
      </c>
      <c r="F4622" s="0" t="n">
        <f aca="false">IF(B4622=B4623," ",AVERAGE(E4622:E4910))</f>
        <v>13.9214285714286</v>
      </c>
      <c r="G4622" s="0" t="n">
        <f aca="false">IF(B4622=B4623," ",AVERAGE(E4334:E4622))</f>
        <v>14.25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45279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45392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3.32</v>
      </c>
      <c r="D4625" s="0" t="n">
        <f aca="false">AVERAGE(C4625:C4960)</f>
        <v>13.45505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3.32</v>
      </c>
      <c r="D4626" s="0" t="n">
        <f aca="false">AVERAGE(C4626:C4961)</f>
        <v>13.45619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3.32</v>
      </c>
      <c r="D4627" s="0" t="n">
        <f aca="false">AVERAGE(C4627:C4962)</f>
        <v>13.45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3.32</v>
      </c>
      <c r="D4628" s="0" t="n">
        <f aca="false">AVERAGE(C4628:C4963)</f>
        <v>13.45845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3.32</v>
      </c>
      <c r="D4629" s="0" t="n">
        <f aca="false">AVERAGE(C4629:C4964)</f>
        <v>13.458452380952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3.32</v>
      </c>
      <c r="D4630" s="0" t="n">
        <f aca="false">AVERAGE(C4630:C4965)</f>
        <v>13.4584523809524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3.32</v>
      </c>
      <c r="D4631" s="0" t="n">
        <f aca="false">AVERAGE(C4631:C4966)</f>
        <v>13.458452380952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3.32</v>
      </c>
      <c r="D4632" s="0" t="n">
        <f aca="false">AVERAGE(C4632:C4967)</f>
        <v>13.458452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3.32</v>
      </c>
      <c r="D4633" s="0" t="n">
        <f aca="false">AVERAGE(C4633:C4968)</f>
        <v>13.4584523809524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3.32</v>
      </c>
      <c r="D4634" s="0" t="n">
        <f aca="false">AVERAGE(C4634:C4969)</f>
        <v>13.457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3.32</v>
      </c>
      <c r="D4635" s="0" t="n">
        <f aca="false">AVERAGE(C4635:C4970)</f>
        <v>13.45613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93</v>
      </c>
      <c r="D4636" s="0" t="n">
        <f aca="false">AVERAGE(C4636:C4971)</f>
        <v>13.454970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93</v>
      </c>
      <c r="D4637" s="0" t="n">
        <f aca="false">AVERAGE(C4637:C4972)</f>
        <v>13.454970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93</v>
      </c>
      <c r="D4638" s="0" t="n">
        <f aca="false">AVERAGE(C4638:C4973)</f>
        <v>13.454970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93</v>
      </c>
      <c r="D4639" s="0" t="n">
        <f aca="false">AVERAGE(C4639:C4974)</f>
        <v>13.4549702380952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93</v>
      </c>
      <c r="D4640" s="0" t="n">
        <f aca="false">AVERAGE(C4640:C4975)</f>
        <v>13.453839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93</v>
      </c>
      <c r="D4641" s="0" t="n">
        <f aca="false">AVERAGE(C4641:C4976)</f>
        <v>13.452708333333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93</v>
      </c>
      <c r="D4642" s="0" t="n">
        <f aca="false">AVERAGE(C4642:C4977)</f>
        <v>13.451577380952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93</v>
      </c>
      <c r="D4643" s="0" t="n">
        <f aca="false">AVERAGE(C4643:C4978)</f>
        <v>13.45044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93</v>
      </c>
      <c r="D4644" s="0" t="n">
        <f aca="false">AVERAGE(C4644:C4979)</f>
        <v>13.449315476190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93</v>
      </c>
      <c r="D4645" s="0" t="n">
        <f aca="false">AVERAGE(C4645:C4980)</f>
        <v>13.448184523809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4470535714286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3.32</v>
      </c>
      <c r="D4647" s="0" t="n">
        <f aca="false">AVERAGE(C4647:C4982)</f>
        <v>13.445922619047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44363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7</v>
      </c>
      <c r="D4649" s="0" t="n">
        <f aca="false">AVERAGE(C4649:C4984)</f>
        <v>13.442470238095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44017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4.09</v>
      </c>
      <c r="D4651" s="0" t="n">
        <f aca="false">AVERAGE(C4651:C4986)</f>
        <v>13.4378869047619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435595238095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433303571428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431011904761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42872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426428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424136904761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09</v>
      </c>
      <c r="D4658" s="0" t="n">
        <f aca="false">AVERAGE(C4658:C4993)</f>
        <v>13.421845238095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09</v>
      </c>
      <c r="D4659" s="0" t="n">
        <f aca="false">AVERAGE(C4659:C4994)</f>
        <v>13.419553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09</v>
      </c>
      <c r="D4660" s="0" t="n">
        <f aca="false">AVERAGE(C4660:C4995)</f>
        <v>13.417261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09</v>
      </c>
      <c r="D4661" s="0" t="n">
        <f aca="false">AVERAGE(C4661:C4996)</f>
        <v>13.414970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09</v>
      </c>
      <c r="D4662" s="0" t="n">
        <f aca="false">AVERAGE(C4662:C4997)</f>
        <v>13.41151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09</v>
      </c>
      <c r="D4663" s="0" t="n">
        <f aca="false">AVERAGE(C4663:C4998)</f>
        <v>13.40806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09</v>
      </c>
      <c r="D4664" s="0" t="n">
        <f aca="false">AVERAGE(C4664:C4999)</f>
        <v>13.4046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4011607142857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3977083333333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394255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390803571428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386220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4.09</v>
      </c>
      <c r="D4670" s="0" t="n">
        <f aca="false">AVERAGE(C4670:C5005)</f>
        <v>13.3816369047619</v>
      </c>
      <c r="E4670" s="0" t="n">
        <f aca="false">IF(B4670=B4671," ",MAX(C4623:C4670))</f>
        <v>14.09</v>
      </c>
      <c r="F4670" s="0" t="n">
        <f aca="false">IF(B4670=B4671," ",AVERAGE(E4670:E4958))</f>
        <v>13.9771428571429</v>
      </c>
      <c r="G4670" s="0" t="n">
        <f aca="false">IF(B4670=B4671," ",AVERAGE(E4382:E4670))</f>
        <v>14.1414285714286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4.09</v>
      </c>
      <c r="D4671" s="0" t="n">
        <f aca="false">AVERAGE(C4671:C5006)</f>
        <v>13.377053571428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4.09</v>
      </c>
      <c r="D4672" s="0" t="n">
        <f aca="false">AVERAGE(C4672:C5007)</f>
        <v>13.372470238095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4.09</v>
      </c>
      <c r="D4673" s="0" t="n">
        <f aca="false">AVERAGE(C4673:C5008)</f>
        <v>13.367886904761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4.09</v>
      </c>
      <c r="D4674" s="0" t="n">
        <f aca="false">AVERAGE(C4674:C5009)</f>
        <v>13.363303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4.09</v>
      </c>
      <c r="D4675" s="0" t="n">
        <f aca="false">AVERAGE(C4675:C5010)</f>
        <v>13.358720238095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4.09</v>
      </c>
      <c r="D4676" s="0" t="n">
        <f aca="false">AVERAGE(C4676:C5011)</f>
        <v>13.352976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4.09</v>
      </c>
      <c r="D4677" s="0" t="n">
        <f aca="false">AVERAGE(C4677:C5012)</f>
        <v>13.34723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4.09</v>
      </c>
      <c r="D4678" s="0" t="n">
        <f aca="false">AVERAGE(C4678:C5013)</f>
        <v>13.341488095238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4.09</v>
      </c>
      <c r="D4679" s="0" t="n">
        <f aca="false">AVERAGE(C4679:C5014)</f>
        <v>13.335744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4.09</v>
      </c>
      <c r="D4680" s="0" t="n">
        <f aca="false">AVERAGE(C4680:C5015)</f>
        <v>13.33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4.09</v>
      </c>
      <c r="D4681" s="0" t="n">
        <f aca="false">AVERAGE(C4681:C5016)</f>
        <v>13.3230952380952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4.09</v>
      </c>
      <c r="D4682" s="0" t="n">
        <f aca="false">AVERAGE(C4682:C5017)</f>
        <v>13.31619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4.09</v>
      </c>
      <c r="D4683" s="0" t="n">
        <f aca="false">AVERAGE(C4683:C5018)</f>
        <v>13.30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7</v>
      </c>
      <c r="D4684" s="0" t="n">
        <f aca="false">AVERAGE(C4684:C5019)</f>
        <v>13.30238095238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3.7</v>
      </c>
      <c r="D4685" s="0" t="n">
        <f aca="false">AVERAGE(C4685:C5020)</f>
        <v>13.2966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3.7</v>
      </c>
      <c r="D4686" s="0" t="n">
        <f aca="false">AVERAGE(C4686:C5021)</f>
        <v>13.289732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3.7</v>
      </c>
      <c r="D4687" s="0" t="n">
        <f aca="false">AVERAGE(C4687:C5022)</f>
        <v>13.282827380952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3.7</v>
      </c>
      <c r="D4688" s="0" t="n">
        <f aca="false">AVERAGE(C4688:C5023)</f>
        <v>13.27592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3.7</v>
      </c>
      <c r="D4689" s="0" t="n">
        <f aca="false">AVERAGE(C4689:C5024)</f>
        <v>13.269017857142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3.32</v>
      </c>
      <c r="D4690" s="0" t="n">
        <f aca="false">AVERAGE(C4690:C5025)</f>
        <v>13.26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3.32</v>
      </c>
      <c r="D4691" s="0" t="n">
        <f aca="false">AVERAGE(C4691:C5026)</f>
        <v>13.2563392857143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3.7</v>
      </c>
      <c r="D4692" s="0" t="n">
        <f aca="false">AVERAGE(C4692:C5027)</f>
        <v>13.250565476190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7</v>
      </c>
      <c r="D4693" s="0" t="n">
        <f aca="false">AVERAGE(C4693:C5028)</f>
        <v>13.2436607142857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7</v>
      </c>
      <c r="D4694" s="0" t="n">
        <f aca="false">AVERAGE(C4694:C5029)</f>
        <v>13.236755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2298511904762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4.09</v>
      </c>
      <c r="D4696" s="0" t="n">
        <f aca="false">AVERAGE(C4696:C5031)</f>
        <v>13.222946428571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2160416666667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2091369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47</v>
      </c>
      <c r="D4699" s="0" t="n">
        <f aca="false">AVERAGE(C4699:C5034)</f>
        <v>13.20339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47</v>
      </c>
      <c r="D4700" s="0" t="n">
        <f aca="false">AVERAGE(C4700:C5035)</f>
        <v>13.196517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190803571428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185089285714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17937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1736607142857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1679464285714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162232142857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156517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1508035714286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09</v>
      </c>
      <c r="D4709" s="0" t="n">
        <f aca="false">AVERAGE(C4709:C5044)</f>
        <v>13.145089285714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09</v>
      </c>
      <c r="D4710" s="0" t="n">
        <f aca="false">AVERAGE(C4710:C5045)</f>
        <v>13.14050595238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09</v>
      </c>
      <c r="D4711" s="0" t="n">
        <f aca="false">AVERAGE(C4711:C5046)</f>
        <v>13.135922619047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09</v>
      </c>
      <c r="D4712" s="0" t="n">
        <f aca="false">AVERAGE(C4712:C5047)</f>
        <v>13.131339285714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125595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119851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114107142857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108363095238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1037797619048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7</v>
      </c>
      <c r="D4718" s="0" t="n">
        <f aca="false">AVERAGE(C4718:C5053)</f>
        <v>13.0991964285714</v>
      </c>
      <c r="E4718" s="0" t="n">
        <f aca="false">IF(B4718=B4719," ",MAX(C4671:C4718))</f>
        <v>14.47</v>
      </c>
      <c r="F4718" s="0" t="n">
        <f aca="false">IF(B4718=B4719," ",AVERAGE(E4718:E5006))</f>
        <v>13.9214285714286</v>
      </c>
      <c r="G4718" s="0" t="n">
        <f aca="false">IF(B4718=B4719," ",AVERAGE(E4430:E4718))</f>
        <v>13.97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7</v>
      </c>
      <c r="D4719" s="0" t="n">
        <f aca="false">AVERAGE(C4719:C5054)</f>
        <v>13.094613095238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3.7</v>
      </c>
      <c r="D4720" s="0" t="n">
        <f aca="false">AVERAGE(C4720:C5055)</f>
        <v>13.088869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3.32</v>
      </c>
      <c r="D4721" s="0" t="n">
        <f aca="false">AVERAGE(C4721:C5056)</f>
        <v>13.08312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3.32</v>
      </c>
      <c r="D4722" s="0" t="n">
        <f aca="false">AVERAGE(C4722:C5057)</f>
        <v>13.0785119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3.32</v>
      </c>
      <c r="D4723" s="0" t="n">
        <f aca="false">AVERAGE(C4723:C5058)</f>
        <v>13.07389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3.32</v>
      </c>
      <c r="D4724" s="0" t="n">
        <f aca="false">AVERAGE(C4724:C5059)</f>
        <v>13.0692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93</v>
      </c>
      <c r="D4725" s="0" t="n">
        <f aca="false">AVERAGE(C4725:C5060)</f>
        <v>13.064672619047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93</v>
      </c>
      <c r="D4726" s="0" t="n">
        <f aca="false">AVERAGE(C4726:C5061)</f>
        <v>13.061220238095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93</v>
      </c>
      <c r="D4727" s="0" t="n">
        <f aca="false">AVERAGE(C4727:C5062)</f>
        <v>13.05660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2.93</v>
      </c>
      <c r="D4728" s="0" t="n">
        <f aca="false">AVERAGE(C4728:C5063)</f>
        <v>13.05199404761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2.93</v>
      </c>
      <c r="D4729" s="0" t="n">
        <f aca="false">AVERAGE(C4729:C5064)</f>
        <v>13.04738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2.55</v>
      </c>
      <c r="D4730" s="0" t="n">
        <f aca="false">AVERAGE(C4730:C5065)</f>
        <v>13.0427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2.55</v>
      </c>
      <c r="D4731" s="0" t="n">
        <f aca="false">AVERAGE(C4731:C5066)</f>
        <v>13.039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2.55</v>
      </c>
      <c r="D4732" s="0" t="n">
        <f aca="false">AVERAGE(C4732:C5067)</f>
        <v>13.034642857142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2.55</v>
      </c>
      <c r="D4733" s="0" t="n">
        <f aca="false">AVERAGE(C4733:C5068)</f>
        <v>13.0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2.16</v>
      </c>
      <c r="D4734" s="0" t="n">
        <f aca="false">AVERAGE(C4734:C5069)</f>
        <v>13.025357142857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2.16</v>
      </c>
      <c r="D4735" s="0" t="n">
        <f aca="false">AVERAGE(C4735:C5070)</f>
        <v>13.021875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2.16</v>
      </c>
      <c r="D4736" s="0" t="n">
        <f aca="false">AVERAGE(C4736:C5071)</f>
        <v>13.01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2.16</v>
      </c>
      <c r="D4737" s="0" t="n">
        <f aca="false">AVERAGE(C4737:C5072)</f>
        <v>13.0137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2.16</v>
      </c>
      <c r="D4738" s="0" t="n">
        <f aca="false">AVERAGE(C4738:C5073)</f>
        <v>13.0091071428571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2.16</v>
      </c>
      <c r="D4739" s="0" t="n">
        <f aca="false">AVERAGE(C4739:C5074)</f>
        <v>13.00446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77</v>
      </c>
      <c r="D4740" s="0" t="n">
        <f aca="false">AVERAGE(C4740:C5075)</f>
        <v>12.99982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2.16</v>
      </c>
      <c r="D4741" s="0" t="n">
        <f aca="false">AVERAGE(C4741:C5076)</f>
        <v>12.9963392857143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2.16</v>
      </c>
      <c r="D4742" s="0" t="n">
        <f aca="false">AVERAGE(C4742:C5077)</f>
        <v>12.99169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8705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55</v>
      </c>
      <c r="D4744" s="0" t="n">
        <f aca="false">AVERAGE(C4744:C5079)</f>
        <v>12.98357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789285714286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7544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70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673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62767857142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581547619048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32</v>
      </c>
      <c r="D4751" s="0" t="n">
        <f aca="false">AVERAGE(C4751:C5086)</f>
        <v>12.95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32</v>
      </c>
      <c r="D4752" s="0" t="n">
        <f aca="false">AVERAGE(C4752:C5087)</f>
        <v>12.948928571428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32</v>
      </c>
      <c r="D4753" s="0" t="n">
        <f aca="false">AVERAGE(C4753:C5088)</f>
        <v>12.944315476190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3.32</v>
      </c>
      <c r="D4754" s="0" t="n">
        <f aca="false">AVERAGE(C4754:C5089)</f>
        <v>12.939702380952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3.32</v>
      </c>
      <c r="D4755" s="0" t="n">
        <f aca="false">AVERAGE(C4755:C5090)</f>
        <v>12.935089285714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3.32</v>
      </c>
      <c r="D4756" s="0" t="n">
        <f aca="false">AVERAGE(C4756:C5091)</f>
        <v>12.9304761904762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3.32</v>
      </c>
      <c r="D4757" s="0" t="n">
        <f aca="false">AVERAGE(C4757:C5092)</f>
        <v>12.92586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3.32</v>
      </c>
      <c r="D4758" s="0" t="n">
        <f aca="false">AVERAGE(C4758:C5093)</f>
        <v>12.9212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3.32</v>
      </c>
      <c r="D4759" s="0" t="n">
        <f aca="false">AVERAGE(C4759:C5094)</f>
        <v>12.9166369047619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3.32</v>
      </c>
      <c r="D4760" s="0" t="n">
        <f aca="false">AVERAGE(C4760:C5095)</f>
        <v>12.912023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3.32</v>
      </c>
      <c r="D4761" s="0" t="n">
        <f aca="false">AVERAGE(C4761:C5096)</f>
        <v>12.9074107142857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3.32</v>
      </c>
      <c r="D4762" s="0" t="n">
        <f aca="false">AVERAGE(C4762:C5097)</f>
        <v>12.902797619047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32</v>
      </c>
      <c r="D4763" s="0" t="n">
        <f aca="false">AVERAGE(C4763:C5098)</f>
        <v>12.8981845238095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32</v>
      </c>
      <c r="D4764" s="0" t="n">
        <f aca="false">AVERAGE(C4764:C5099)</f>
        <v>12.893571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88958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843452380952</v>
      </c>
      <c r="E4766" s="0" t="n">
        <f aca="false">IF(B4766=B4767," ",MAX(C4719:C4766))</f>
        <v>13.7</v>
      </c>
      <c r="F4766" s="0" t="n">
        <f aca="false">IF(B4766=B4767," ",AVERAGE(E4766:E5054))</f>
        <v>13.6471428571429</v>
      </c>
      <c r="G4766" s="0" t="n">
        <f aca="false">IF(B4766=B4767," ",AVERAGE(E4478:E4766))</f>
        <v>13.8128571428571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79732142857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75119047619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71666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68214285714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647619047619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93</v>
      </c>
      <c r="D4772" s="0" t="n">
        <f aca="false">AVERAGE(C4772:C5107)</f>
        <v>12.861309523809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93</v>
      </c>
      <c r="D4773" s="0" t="n">
        <f aca="false">AVERAGE(C4773:C5108)</f>
        <v>12.8578571428571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93</v>
      </c>
      <c r="D4774" s="0" t="n">
        <f aca="false">AVERAGE(C4774:C5109)</f>
        <v>12.854404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93</v>
      </c>
      <c r="D4775" s="0" t="n">
        <f aca="false">AVERAGE(C4775:C5110)</f>
        <v>12.850952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55</v>
      </c>
      <c r="D4776" s="0" t="n">
        <f aca="false">AVERAGE(C4776:C5111)</f>
        <v>12.84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55</v>
      </c>
      <c r="D4777" s="0" t="n">
        <f aca="false">AVERAGE(C4777:C5112)</f>
        <v>12.845178571428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2.55</v>
      </c>
      <c r="D4778" s="0" t="n">
        <f aca="false">AVERAGE(C4778:C5113)</f>
        <v>12.842857142857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2.55</v>
      </c>
      <c r="D4779" s="0" t="n">
        <f aca="false">AVERAGE(C4779:C5114)</f>
        <v>12.840535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2.55</v>
      </c>
      <c r="D4780" s="0" t="n">
        <f aca="false">AVERAGE(C4780:C5115)</f>
        <v>12.838214285714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2.16</v>
      </c>
      <c r="D4781" s="0" t="n">
        <f aca="false">AVERAGE(C4781:C5116)</f>
        <v>12.8358928571429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2.16</v>
      </c>
      <c r="D4782" s="0" t="n">
        <f aca="false">AVERAGE(C4782:C5117)</f>
        <v>12.8347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2.16</v>
      </c>
      <c r="D4783" s="0" t="n">
        <f aca="false">AVERAGE(C4783:C5118)</f>
        <v>12.8335714285714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2.16</v>
      </c>
      <c r="D4784" s="0" t="n">
        <f aca="false">AVERAGE(C4784:C5119)</f>
        <v>12.8312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2.16</v>
      </c>
      <c r="D4785" s="0" t="n">
        <f aca="false">AVERAGE(C4785:C5120)</f>
        <v>12.828928571428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2.16</v>
      </c>
      <c r="D4786" s="0" t="n">
        <f aca="false">AVERAGE(C4786:C5121)</f>
        <v>12.8266071428571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2.16</v>
      </c>
      <c r="D4787" s="0" t="n">
        <f aca="false">AVERAGE(C4787:C5122)</f>
        <v>12.8242857142857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2.16</v>
      </c>
      <c r="D4788" s="0" t="n">
        <f aca="false">AVERAGE(C4788:C5123)</f>
        <v>12.8219642857143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2.16</v>
      </c>
      <c r="D4789" s="0" t="n">
        <f aca="false">AVERAGE(C4789:C5124)</f>
        <v>12.819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184821428571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16</v>
      </c>
      <c r="D4791" s="0" t="n">
        <f aca="false">AVERAGE(C4791:C5126)</f>
        <v>12.817321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161607142857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1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12708333333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11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092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32</v>
      </c>
      <c r="D4797" s="0" t="n">
        <f aca="false">AVERAGE(C4797:C5132)</f>
        <v>12.80812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32</v>
      </c>
      <c r="D4798" s="0" t="n">
        <f aca="false">AVERAGE(C4798:C5133)</f>
        <v>12.8069642857143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3.7</v>
      </c>
      <c r="D4799" s="0" t="n">
        <f aca="false">AVERAGE(C4799:C5134)</f>
        <v>12.8058035714286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3.7</v>
      </c>
      <c r="D4800" s="0" t="n">
        <f aca="false">AVERAGE(C4800:C5135)</f>
        <v>12.803511904761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3.7</v>
      </c>
      <c r="D4801" s="0" t="n">
        <f aca="false">AVERAGE(C4801:C5136)</f>
        <v>12.801220238095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3.7</v>
      </c>
      <c r="D4802" s="0" t="n">
        <f aca="false">AVERAGE(C4802:C5137)</f>
        <v>12.798928571428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7</v>
      </c>
      <c r="D4803" s="0" t="n">
        <f aca="false">AVERAGE(C4803:C5138)</f>
        <v>12.79663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7</v>
      </c>
      <c r="D4804" s="0" t="n">
        <f aca="false">AVERAGE(C4804:C5139)</f>
        <v>12.794345238095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7</v>
      </c>
      <c r="D4805" s="0" t="n">
        <f aca="false">AVERAGE(C4805:C5140)</f>
        <v>12.7920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7</v>
      </c>
      <c r="D4806" s="0" t="n">
        <f aca="false">AVERAGE(C4806:C5141)</f>
        <v>12.789761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7</v>
      </c>
      <c r="D4807" s="0" t="n">
        <f aca="false">AVERAGE(C4807:C5142)</f>
        <v>12.787470238095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7</v>
      </c>
      <c r="D4808" s="0" t="n">
        <f aca="false">AVERAGE(C4808:C5143)</f>
        <v>12.7851785714286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7</v>
      </c>
      <c r="D4809" s="0" t="n">
        <f aca="false">AVERAGE(C4809:C5144)</f>
        <v>12.782886904761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7</v>
      </c>
      <c r="D4810" s="0" t="n">
        <f aca="false">AVERAGE(C4810:C5145)</f>
        <v>12.78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7</v>
      </c>
      <c r="D4811" s="0" t="n">
        <f aca="false">AVERAGE(C4811:C5146)</f>
        <v>12.778303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7</v>
      </c>
      <c r="D4812" s="0" t="n">
        <f aca="false">AVERAGE(C4812:C5147)</f>
        <v>12.776011904761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7</v>
      </c>
      <c r="D4813" s="0" t="n">
        <f aca="false">AVERAGE(C4813:C5148)</f>
        <v>12.773720238095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7</v>
      </c>
      <c r="D4814" s="0" t="n">
        <f aca="false">AVERAGE(C4814:C5149)</f>
        <v>12.7714285714286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8671428571429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769136904761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76684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7645535714286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7</v>
      </c>
      <c r="D4818" s="0" t="n">
        <f aca="false">AVERAGE(C4818:C5153)</f>
        <v>12.76226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7</v>
      </c>
      <c r="D4819" s="0" t="n">
        <f aca="false">AVERAGE(C4819:C5154)</f>
        <v>12.759970238095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75767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75651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3.32</v>
      </c>
      <c r="D4822" s="0" t="n">
        <f aca="false">AVERAGE(C4822:C5157)</f>
        <v>12.755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3.32</v>
      </c>
      <c r="D4823" s="0" t="n">
        <f aca="false">AVERAGE(C4823:C5158)</f>
        <v>12.7541964285714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3.32</v>
      </c>
      <c r="D4824" s="0" t="n">
        <f aca="false">AVERAGE(C4824:C5159)</f>
        <v>12.753035714285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3.32</v>
      </c>
      <c r="D4825" s="0" t="n">
        <f aca="false">AVERAGE(C4825:C5160)</f>
        <v>12.75187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3.32</v>
      </c>
      <c r="D4826" s="0" t="n">
        <f aca="false">AVERAGE(C4826:C5161)</f>
        <v>12.750714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3.32</v>
      </c>
      <c r="D4827" s="0" t="n">
        <f aca="false">AVERAGE(C4827:C5162)</f>
        <v>12.748422619047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3.32</v>
      </c>
      <c r="D4828" s="0" t="n">
        <f aca="false">AVERAGE(C4828:C5163)</f>
        <v>12.74613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3.32</v>
      </c>
      <c r="D4829" s="0" t="n">
        <f aca="false">AVERAGE(C4829:C5164)</f>
        <v>12.743839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3.32</v>
      </c>
      <c r="D4830" s="0" t="n">
        <f aca="false">AVERAGE(C4830:C5165)</f>
        <v>12.741547619047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3.32</v>
      </c>
      <c r="D4831" s="0" t="n">
        <f aca="false">AVERAGE(C4831:C5166)</f>
        <v>12.739255952381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3.32</v>
      </c>
      <c r="D4832" s="0" t="n">
        <f aca="false">AVERAGE(C4832:C5167)</f>
        <v>12.736964285714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3.32</v>
      </c>
      <c r="D4833" s="0" t="n">
        <f aca="false">AVERAGE(C4833:C5168)</f>
        <v>12.734672619047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3.32</v>
      </c>
      <c r="D4834" s="0" t="n">
        <f aca="false">AVERAGE(C4834:C5169)</f>
        <v>12.73238095238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3.32</v>
      </c>
      <c r="D4835" s="0" t="n">
        <f aca="false">AVERAGE(C4835:C5170)</f>
        <v>12.7300892857143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3.32</v>
      </c>
      <c r="D4836" s="0" t="n">
        <f aca="false">AVERAGE(C4836:C5171)</f>
        <v>12.7277976190476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3.32</v>
      </c>
      <c r="D4837" s="0" t="n">
        <f aca="false">AVERAGE(C4837:C5172)</f>
        <v>12.72550595238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7232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7209226190476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7</v>
      </c>
      <c r="D4840" s="0" t="n">
        <f aca="false">AVERAGE(C4840:C5175)</f>
        <v>12.71863095238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716339285714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7140476190476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712916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711785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7117857142857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711785714285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7117857142857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7117857142857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7117857142857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711785714285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7117857142857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7117857142857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711785714285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711785714285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7117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71178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7117857142857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711785714285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7</v>
      </c>
      <c r="D4859" s="0" t="n">
        <f aca="false">AVERAGE(C4859:C5194)</f>
        <v>12.7117857142857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7</v>
      </c>
      <c r="D4860" s="0" t="n">
        <f aca="false">AVERAGE(C4860:C5195)</f>
        <v>12.7117857142857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7</v>
      </c>
      <c r="D4861" s="0" t="n">
        <f aca="false">AVERAGE(C4861:C5196)</f>
        <v>12.711785714285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7</v>
      </c>
      <c r="D4862" s="0" t="n">
        <f aca="false">AVERAGE(C4862:C5197)</f>
        <v>12.7117857142857</v>
      </c>
      <c r="E4862" s="0" t="n">
        <f aca="false">IF(B4862=B4863," ",MAX(C4815:C4862))</f>
        <v>13.7</v>
      </c>
      <c r="F4862" s="0" t="n">
        <f aca="false">IF(B4862=B4863," ",AVERAGE(E4862:E5150))</f>
        <v>13.2614285714286</v>
      </c>
      <c r="G4862" s="0" t="n">
        <f aca="false">IF(B4862=B4863," ",AVERAGE(E4574:E4862))</f>
        <v>13.9214285714286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7</v>
      </c>
      <c r="D4863" s="0" t="n">
        <f aca="false">AVERAGE(C4863:C5198)</f>
        <v>12.711785714285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7</v>
      </c>
      <c r="D4864" s="0" t="n">
        <f aca="false">AVERAGE(C4864:C5199)</f>
        <v>12.710654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7</v>
      </c>
      <c r="D4865" s="0" t="n">
        <f aca="false">AVERAGE(C4865:C5200)</f>
        <v>12.709523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7</v>
      </c>
      <c r="D4866" s="0" t="n">
        <f aca="false">AVERAGE(C4866:C5201)</f>
        <v>12.70839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7</v>
      </c>
      <c r="D4867" s="0" t="n">
        <f aca="false">AVERAGE(C4867:C5202)</f>
        <v>12.707261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3.7</v>
      </c>
      <c r="D4868" s="0" t="n">
        <f aca="false">AVERAGE(C4868:C5203)</f>
        <v>12.70613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3.7</v>
      </c>
      <c r="D4869" s="0" t="n">
        <f aca="false">AVERAGE(C4869:C5204)</f>
        <v>12.70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3.32</v>
      </c>
      <c r="D4870" s="0" t="n">
        <f aca="false">AVERAGE(C4870:C5205)</f>
        <v>12.703869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3.32</v>
      </c>
      <c r="D4871" s="0" t="n">
        <f aca="false">AVERAGE(C4871:C5206)</f>
        <v>12.703869047619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3.32</v>
      </c>
      <c r="D4872" s="0" t="n">
        <f aca="false">AVERAGE(C4872:C5207)</f>
        <v>12.703869047619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3.32</v>
      </c>
      <c r="D4873" s="0" t="n">
        <f aca="false">AVERAGE(C4873:C5208)</f>
        <v>12.703869047619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3.32</v>
      </c>
      <c r="D4874" s="0" t="n">
        <f aca="false">AVERAGE(C4874:C5209)</f>
        <v>12.7027083333333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3.32</v>
      </c>
      <c r="D4875" s="0" t="n">
        <f aca="false">AVERAGE(C4875:C5210)</f>
        <v>12.7015476190476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700386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700386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93</v>
      </c>
      <c r="D4878" s="0" t="n">
        <f aca="false">AVERAGE(C4878:C5213)</f>
        <v>12.7003869047619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93</v>
      </c>
      <c r="D4879" s="0" t="n">
        <f aca="false">AVERAGE(C4879:C5214)</f>
        <v>12.700386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93</v>
      </c>
      <c r="D4880" s="0" t="n">
        <f aca="false">AVERAGE(C4880:C5215)</f>
        <v>12.7003869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93</v>
      </c>
      <c r="D4881" s="0" t="n">
        <f aca="false">AVERAGE(C4881:C5216)</f>
        <v>12.7003869047619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93</v>
      </c>
      <c r="D4882" s="0" t="n">
        <f aca="false">AVERAGE(C4882:C5217)</f>
        <v>12.699255952381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93</v>
      </c>
      <c r="D4883" s="0" t="n">
        <f aca="false">AVERAGE(C4883:C5218)</f>
        <v>12.69812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696994047619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695863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695863095238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93</v>
      </c>
      <c r="D4887" s="0" t="n">
        <f aca="false">AVERAGE(C4887:C5222)</f>
        <v>12.6958630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32</v>
      </c>
      <c r="D4888" s="0" t="n">
        <f aca="false">AVERAGE(C4888:C5223)</f>
        <v>12.6958630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32</v>
      </c>
      <c r="D4889" s="0" t="n">
        <f aca="false">AVERAGE(C4889:C5224)</f>
        <v>12.6947023809524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3.7</v>
      </c>
      <c r="D4890" s="0" t="n">
        <f aca="false">AVERAGE(C4890:C5225)</f>
        <v>12.6947023809524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3.7</v>
      </c>
      <c r="D4891" s="0" t="n">
        <f aca="false">AVERAGE(C4891:C5226)</f>
        <v>12.694702380952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694702380952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694702380952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09</v>
      </c>
      <c r="D4894" s="0" t="n">
        <f aca="false">AVERAGE(C4894:C5229)</f>
        <v>12.694702380952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09</v>
      </c>
      <c r="D4895" s="0" t="n">
        <f aca="false">AVERAGE(C4895:C5230)</f>
        <v>12.694702380952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09</v>
      </c>
      <c r="D4896" s="0" t="n">
        <f aca="false">AVERAGE(C4896:C5231)</f>
        <v>12.694702380952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09</v>
      </c>
      <c r="D4897" s="0" t="n">
        <f aca="false">AVERAGE(C4897:C5232)</f>
        <v>12.694702380952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09</v>
      </c>
      <c r="D4898" s="0" t="n">
        <f aca="false">AVERAGE(C4898:C5233)</f>
        <v>12.694702380952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09</v>
      </c>
      <c r="D4899" s="0" t="n">
        <f aca="false">AVERAGE(C4899:C5234)</f>
        <v>12.694702380952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09</v>
      </c>
      <c r="D4900" s="0" t="n">
        <f aca="false">AVERAGE(C4900:C5235)</f>
        <v>12.694702380952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09</v>
      </c>
      <c r="D4901" s="0" t="n">
        <f aca="false">AVERAGE(C4901:C5236)</f>
        <v>12.694702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09</v>
      </c>
      <c r="D4902" s="0" t="n">
        <f aca="false">AVERAGE(C4902:C5237)</f>
        <v>12.69470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09</v>
      </c>
      <c r="D4903" s="0" t="n">
        <f aca="false">AVERAGE(C4903:C5238)</f>
        <v>12.6947023809524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09</v>
      </c>
      <c r="D4904" s="0" t="n">
        <f aca="false">AVERAGE(C4904:C5239)</f>
        <v>12.69470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09</v>
      </c>
      <c r="D4905" s="0" t="n">
        <f aca="false">AVERAGE(C4905:C5240)</f>
        <v>12.694702380952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09</v>
      </c>
      <c r="D4906" s="0" t="n">
        <f aca="false">AVERAGE(C4906:C5241)</f>
        <v>12.694702380952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09</v>
      </c>
      <c r="D4907" s="0" t="n">
        <f aca="false">AVERAGE(C4907:C5242)</f>
        <v>12.694702380952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09</v>
      </c>
      <c r="D4908" s="0" t="n">
        <f aca="false">AVERAGE(C4908:C5243)</f>
        <v>12.69470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6947023809524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6947023809524</v>
      </c>
      <c r="E4910" s="0" t="n">
        <f aca="false">IF(B4910=B4911," ",MAX(C4863:C4910))</f>
        <v>14.09</v>
      </c>
      <c r="F4910" s="0" t="n">
        <f aca="false">IF(B4910=B4911," ",AVERAGE(E4910:E5198))</f>
        <v>13.2614285714286</v>
      </c>
      <c r="G4910" s="0" t="n">
        <f aca="false">IF(B4910=B4911," ",AVERAGE(E4622:E4910))</f>
        <v>13.9214285714286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694702380952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6958630952381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7</v>
      </c>
      <c r="D4913" s="0" t="n">
        <f aca="false">AVERAGE(C4913:C5248)</f>
        <v>12.6970238095238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7</v>
      </c>
      <c r="D4914" s="0" t="n">
        <f aca="false">AVERAGE(C4914:C5249)</f>
        <v>12.697023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7</v>
      </c>
      <c r="D4915" s="0" t="n">
        <f aca="false">AVERAGE(C4915:C5250)</f>
        <v>12.69702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3.7</v>
      </c>
      <c r="D4916" s="0" t="n">
        <f aca="false">AVERAGE(C4916:C5251)</f>
        <v>12.6970238095238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3.32</v>
      </c>
      <c r="D4917" s="0" t="n">
        <f aca="false">AVERAGE(C4917:C5252)</f>
        <v>12.6970238095238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3.32</v>
      </c>
      <c r="D4918" s="0" t="n">
        <f aca="false">AVERAGE(C4918:C5253)</f>
        <v>12.6981547619048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3.32</v>
      </c>
      <c r="D4919" s="0" t="n">
        <f aca="false">AVERAGE(C4919:C5254)</f>
        <v>12.699285714285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3.32</v>
      </c>
      <c r="D4920" s="0" t="n">
        <f aca="false">AVERAGE(C4920:C5255)</f>
        <v>12.700416666666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3.32</v>
      </c>
      <c r="D4921" s="0" t="n">
        <f aca="false">AVERAGE(C4921:C5256)</f>
        <v>12.700416666666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3.32</v>
      </c>
      <c r="D4922" s="0" t="n">
        <f aca="false">AVERAGE(C4922:C5257)</f>
        <v>12.700416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3.32</v>
      </c>
      <c r="D4923" s="0" t="n">
        <f aca="false">AVERAGE(C4923:C5258)</f>
        <v>12.700416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93</v>
      </c>
      <c r="D4924" s="0" t="n">
        <f aca="false">AVERAGE(C4924:C5259)</f>
        <v>12.700416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93</v>
      </c>
      <c r="D4925" s="0" t="n">
        <f aca="false">AVERAGE(C4925:C5260)</f>
        <v>12.7015773809524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2.93</v>
      </c>
      <c r="D4926" s="0" t="n">
        <f aca="false">AVERAGE(C4926:C5261)</f>
        <v>12.701577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2.93</v>
      </c>
      <c r="D4927" s="0" t="n">
        <f aca="false">AVERAGE(C4927:C5262)</f>
        <v>12.701577380952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2.93</v>
      </c>
      <c r="D4928" s="0" t="n">
        <f aca="false">AVERAGE(C4928:C5263)</f>
        <v>12.7015773809524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2.55</v>
      </c>
      <c r="D4929" s="0" t="n">
        <f aca="false">AVERAGE(C4929:C5264)</f>
        <v>12.70157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2.55</v>
      </c>
      <c r="D4930" s="0" t="n">
        <f aca="false">AVERAGE(C4930:C5265)</f>
        <v>12.70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2.55</v>
      </c>
      <c r="D4931" s="0" t="n">
        <f aca="false">AVERAGE(C4931:C5266)</f>
        <v>12.703839285714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55</v>
      </c>
      <c r="D4932" s="0" t="n">
        <f aca="false">AVERAGE(C4932:C5267)</f>
        <v>12.704970238095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55</v>
      </c>
      <c r="D4933" s="0" t="n">
        <f aca="false">AVERAGE(C4933:C5268)</f>
        <v>12.7061011904762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93</v>
      </c>
      <c r="D4934" s="0" t="n">
        <f aca="false">AVERAGE(C4934:C5269)</f>
        <v>12.707232142857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707232142857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707232142857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708392857142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709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7</v>
      </c>
      <c r="D4939" s="0" t="n">
        <f aca="false">AVERAGE(C4939:C5274)</f>
        <v>12.71065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710654761904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3.7</v>
      </c>
      <c r="D4941" s="0" t="n">
        <f aca="false">AVERAGE(C4941:C5276)</f>
        <v>12.7118154761905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7129761904762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712976190476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712976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09</v>
      </c>
      <c r="D4945" s="0" t="n">
        <f aca="false">AVERAGE(C4945:C5280)</f>
        <v>12.714107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09</v>
      </c>
      <c r="D4946" s="0" t="n">
        <f aca="false">AVERAGE(C4946:C5281)</f>
        <v>12.715238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09</v>
      </c>
      <c r="D4947" s="0" t="n">
        <f aca="false">AVERAGE(C4947:C5282)</f>
        <v>12.7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09</v>
      </c>
      <c r="D4948" s="0" t="n">
        <f aca="false">AVERAGE(C4948:C5283)</f>
        <v>12.717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09</v>
      </c>
      <c r="D4949" s="0" t="n">
        <f aca="false">AVERAGE(C4949:C5284)</f>
        <v>12.71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09</v>
      </c>
      <c r="D4950" s="0" t="n">
        <f aca="false">AVERAGE(C4950:C5285)</f>
        <v>12.7175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09</v>
      </c>
      <c r="D4951" s="0" t="n">
        <f aca="false">AVERAGE(C4951:C5286)</f>
        <v>12.717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09</v>
      </c>
      <c r="D4952" s="0" t="n">
        <f aca="false">AVERAGE(C4952:C5287)</f>
        <v>12.71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09</v>
      </c>
      <c r="D4953" s="0" t="n">
        <f aca="false">AVERAGE(C4953:C5288)</f>
        <v>12.717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71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717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7</v>
      </c>
      <c r="D4956" s="0" t="n">
        <f aca="false">AVERAGE(C4956:C5291)</f>
        <v>12.717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718660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7198214285714</v>
      </c>
      <c r="E4958" s="0" t="n">
        <f aca="false">IF(B4958=B4959," ",MAX(C4911:C4958))</f>
        <v>14.09</v>
      </c>
      <c r="F4958" s="0" t="n">
        <f aca="false">IF(B4958=B4959," ",AVERAGE(E4958:E5246))</f>
        <v>13.2614285714286</v>
      </c>
      <c r="G4958" s="0" t="n">
        <f aca="false">IF(B4958=B4959," ",AVERAGE(E4670:E4958))</f>
        <v>13.9771428571429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7</v>
      </c>
      <c r="D4959" s="0" t="n">
        <f aca="false">AVERAGE(C4959:C5294)</f>
        <v>12.7209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7</v>
      </c>
      <c r="D4960" s="0" t="n">
        <f aca="false">AVERAGE(C4960:C5295)</f>
        <v>12.7221428571429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7</v>
      </c>
      <c r="D4961" s="0" t="n">
        <f aca="false">AVERAGE(C4961:C5296)</f>
        <v>12.723303571428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3.7</v>
      </c>
      <c r="D4962" s="0" t="n">
        <f aca="false">AVERAGE(C4962:C5297)</f>
        <v>12.7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3.7</v>
      </c>
      <c r="D4963" s="0" t="n">
        <f aca="false">AVERAGE(C4963:C5298)</f>
        <v>12.72562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3.32</v>
      </c>
      <c r="D4964" s="0" t="n">
        <f aca="false">AVERAGE(C4964:C5299)</f>
        <v>12.7267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3.32</v>
      </c>
      <c r="D4965" s="0" t="n">
        <f aca="false">AVERAGE(C4965:C5300)</f>
        <v>12.727916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3.32</v>
      </c>
      <c r="D4966" s="0" t="n">
        <f aca="false">AVERAGE(C4966:C5301)</f>
        <v>12.729047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3.32</v>
      </c>
      <c r="D4967" s="0" t="n">
        <f aca="false">AVERAGE(C4967:C5302)</f>
        <v>12.730178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3.32</v>
      </c>
      <c r="D4968" s="0" t="n">
        <f aca="false">AVERAGE(C4968:C5303)</f>
        <v>12.731309523809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93</v>
      </c>
      <c r="D4969" s="0" t="n">
        <f aca="false">AVERAGE(C4969:C5304)</f>
        <v>12.732440476190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93</v>
      </c>
      <c r="D4970" s="0" t="n">
        <f aca="false">AVERAGE(C4970:C5305)</f>
        <v>12.7347321428571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93</v>
      </c>
      <c r="D4971" s="0" t="n">
        <f aca="false">AVERAGE(C4971:C5306)</f>
        <v>12.7358928571429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93</v>
      </c>
      <c r="D4972" s="0" t="n">
        <f aca="false">AVERAGE(C4972:C5307)</f>
        <v>12.737053571428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93</v>
      </c>
      <c r="D4973" s="0" t="n">
        <f aca="false">AVERAGE(C4973:C5308)</f>
        <v>12.738214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93</v>
      </c>
      <c r="D4974" s="0" t="n">
        <f aca="false">AVERAGE(C4974:C5309)</f>
        <v>12.7393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55</v>
      </c>
      <c r="D4975" s="0" t="n">
        <f aca="false">AVERAGE(C4975:C5310)</f>
        <v>12.740535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55</v>
      </c>
      <c r="D4976" s="0" t="n">
        <f aca="false">AVERAGE(C4976:C5311)</f>
        <v>12.741666666666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55</v>
      </c>
      <c r="D4977" s="0" t="n">
        <f aca="false">AVERAGE(C4977:C5312)</f>
        <v>12.7427976190476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55</v>
      </c>
      <c r="D4978" s="0" t="n">
        <f aca="false">AVERAGE(C4978:C5313)</f>
        <v>12.743928571428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55</v>
      </c>
      <c r="D4979" s="0" t="n">
        <f aca="false">AVERAGE(C4979:C5314)</f>
        <v>12.745059523809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55</v>
      </c>
      <c r="D4980" s="0" t="n">
        <f aca="false">AVERAGE(C4980:C5315)</f>
        <v>12.746190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74732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55</v>
      </c>
      <c r="D4982" s="0" t="n">
        <f aca="false">AVERAGE(C4982:C5317)</f>
        <v>12.748452380952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55</v>
      </c>
      <c r="D4983" s="0" t="n">
        <f aca="false">AVERAGE(C4983:C5318)</f>
        <v>12.74958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751875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93</v>
      </c>
      <c r="D4985" s="0" t="n">
        <f aca="false">AVERAGE(C4985:C5320)</f>
        <v>12.7530357142857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93</v>
      </c>
      <c r="D4986" s="0" t="n">
        <f aca="false">AVERAGE(C4986:C5321)</f>
        <v>12.7553273809524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75761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32</v>
      </c>
      <c r="D4988" s="0" t="n">
        <f aca="false">AVERAGE(C4988:C5323)</f>
        <v>12.75991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32</v>
      </c>
      <c r="D4989" s="0" t="n">
        <f aca="false">AVERAGE(C4989:C5324)</f>
        <v>12.762202380952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32</v>
      </c>
      <c r="D4990" s="0" t="n">
        <f aca="false">AVERAGE(C4990:C5325)</f>
        <v>12.764494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32</v>
      </c>
      <c r="D4991" s="0" t="n">
        <f aca="false">AVERAGE(C4991:C5326)</f>
        <v>12.7667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32</v>
      </c>
      <c r="D4992" s="0" t="n">
        <f aca="false">AVERAGE(C4992:C5327)</f>
        <v>12.77020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32</v>
      </c>
      <c r="D4993" s="0" t="n">
        <f aca="false">AVERAGE(C4993:C5328)</f>
        <v>12.77363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32</v>
      </c>
      <c r="D4994" s="0" t="n">
        <f aca="false">AVERAGE(C4994:C5329)</f>
        <v>12.7770535714286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32</v>
      </c>
      <c r="D4995" s="0" t="n">
        <f aca="false">AVERAGE(C4995:C5330)</f>
        <v>12.7804761904762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32</v>
      </c>
      <c r="D4996" s="0" t="n">
        <f aca="false">AVERAGE(C4996:C5331)</f>
        <v>12.783898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93</v>
      </c>
      <c r="D4997" s="0" t="n">
        <f aca="false">AVERAGE(C4997:C5332)</f>
        <v>12.7873214285714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93</v>
      </c>
      <c r="D4998" s="0" t="n">
        <f aca="false">AVERAGE(C4998:C5333)</f>
        <v>12.7919047619048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93</v>
      </c>
      <c r="D4999" s="0" t="n">
        <f aca="false">AVERAGE(C4999:C5334)</f>
        <v>12.7964880952381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93</v>
      </c>
      <c r="D5000" s="0" t="n">
        <f aca="false">AVERAGE(C5000:C5335)</f>
        <v>12.801071428571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93</v>
      </c>
      <c r="D5001" s="0" t="n">
        <f aca="false">AVERAGE(C5001:C5336)</f>
        <v>12.804523809523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93</v>
      </c>
      <c r="D5002" s="0" t="n">
        <f aca="false">AVERAGE(C5002:C5337)</f>
        <v>12.807976190476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93</v>
      </c>
      <c r="D5003" s="0" t="n">
        <f aca="false">AVERAGE(C5003:C5338)</f>
        <v>12.8114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55</v>
      </c>
      <c r="D5004" s="0" t="n">
        <f aca="false">AVERAGE(C5004:C5339)</f>
        <v>12.81488095238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55</v>
      </c>
      <c r="D5005" s="0" t="n">
        <f aca="false">AVERAGE(C5005:C5340)</f>
        <v>12.819464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55</v>
      </c>
      <c r="D5006" s="0" t="n">
        <f aca="false">AVERAGE(C5006:C5341)</f>
        <v>12.8240476190476</v>
      </c>
      <c r="E5006" s="0" t="n">
        <f aca="false">IF(B5006=B5007," ",MAX(C4959:C5006))</f>
        <v>13.7</v>
      </c>
      <c r="F5006" s="0" t="n">
        <f aca="false">IF(B5006=B5007," ",AVERAGE(E5006:E5294))</f>
        <v>13.3157142857143</v>
      </c>
      <c r="G5006" s="0" t="n">
        <f aca="false">IF(B5006=B5007," ",AVERAGE(E4718:E5006))</f>
        <v>13.9214285714286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82863095238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8332142857143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8377976190476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55</v>
      </c>
      <c r="D5010" s="0" t="n">
        <f aca="false">AVERAGE(C5010:C5345)</f>
        <v>12.842380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846964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2.16</v>
      </c>
      <c r="D5012" s="0" t="n">
        <f aca="false">AVERAGE(C5012:C5347)</f>
        <v>12.852708333333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2.16</v>
      </c>
      <c r="D5013" s="0" t="n">
        <f aca="false">AVERAGE(C5013:C5348)</f>
        <v>12.8572916666667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2.16</v>
      </c>
      <c r="D5014" s="0" t="n">
        <f aca="false">AVERAGE(C5014:C5349)</f>
        <v>12.8618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2.16</v>
      </c>
      <c r="D5015" s="0" t="n">
        <f aca="false">AVERAGE(C5015:C5350)</f>
        <v>12.86645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77</v>
      </c>
      <c r="D5016" s="0" t="n">
        <f aca="false">AVERAGE(C5016:C5351)</f>
        <v>12.871041666666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77</v>
      </c>
      <c r="D5017" s="0" t="n">
        <f aca="false">AVERAGE(C5017:C5352)</f>
        <v>12.8767857142857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77</v>
      </c>
      <c r="D5018" s="0" t="n">
        <f aca="false">AVERAGE(C5018:C5353)</f>
        <v>12.882529761904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1.77</v>
      </c>
      <c r="D5019" s="0" t="n">
        <f aca="false">AVERAGE(C5019:C5354)</f>
        <v>12.88827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1.77</v>
      </c>
      <c r="D5020" s="0" t="n">
        <f aca="false">AVERAGE(C5020:C5355)</f>
        <v>12.894017857142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1.38</v>
      </c>
      <c r="D5021" s="0" t="n">
        <f aca="false">AVERAGE(C5021:C5356)</f>
        <v>12.899761904761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1.38</v>
      </c>
      <c r="D5022" s="0" t="n">
        <f aca="false">AVERAGE(C5022:C5357)</f>
        <v>12.9066666666667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1.38</v>
      </c>
      <c r="D5023" s="0" t="n">
        <f aca="false">AVERAGE(C5023:C5358)</f>
        <v>12.912440476190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1.38</v>
      </c>
      <c r="D5024" s="0" t="n">
        <f aca="false">AVERAGE(C5024:C5359)</f>
        <v>12.9182142857143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1.38</v>
      </c>
      <c r="D5025" s="0" t="n">
        <f aca="false">AVERAGE(C5025:C5360)</f>
        <v>12.92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1.38</v>
      </c>
      <c r="D5026" s="0" t="n">
        <f aca="false">AVERAGE(C5026:C5361)</f>
        <v>12.932023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1.38</v>
      </c>
      <c r="D5027" s="0" t="n">
        <f aca="false">AVERAGE(C5027:C5362)</f>
        <v>12.938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1.38</v>
      </c>
      <c r="D5028" s="0" t="n">
        <f aca="false">AVERAGE(C5028:C5363)</f>
        <v>12.945833333333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1.38</v>
      </c>
      <c r="D5029" s="0" t="n">
        <f aca="false">AVERAGE(C5029:C5364)</f>
        <v>12.952738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2.959642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2.966547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</row>
    <row r="5032" customFormat="false" ht="12.75" hidden="fals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2.973452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</row>
    <row r="5033" customFormat="false" ht="12.75" hidden="fals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1.77</v>
      </c>
      <c r="D5033" s="0" t="n">
        <f aca="false">AVERAGE(C5033:C5368)</f>
        <v>12.98035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</row>
    <row r="5034" customFormat="false" ht="12.75" hidden="fals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2.988392857142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</row>
    <row r="5035" customFormat="false" ht="12.75" hidden="fals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16</v>
      </c>
      <c r="D5035" s="0" t="n">
        <f aca="false">AVERAGE(C5035:C5370)</f>
        <v>12.99526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</row>
    <row r="5036" customFormat="false" ht="12.75" hidden="fals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0021428571429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</row>
    <row r="5037" customFormat="false" ht="12.75" hidden="fals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55</v>
      </c>
      <c r="D5037" s="0" t="n">
        <f aca="false">AVERAGE(C5037:C5372)</f>
        <v>13.008988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</row>
    <row r="5038" customFormat="false" ht="12.75" hidden="fals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55</v>
      </c>
      <c r="D5038" s="0" t="n">
        <f aca="false">AVERAGE(C5038:C5373)</f>
        <v>13.015833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</row>
    <row r="5039" customFormat="false" ht="12.75" hidden="fals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55</v>
      </c>
      <c r="D5039" s="0" t="n">
        <f aca="false">AVERAGE(C5039:C5374)</f>
        <v>13.0226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</row>
    <row r="5040" customFormat="false" ht="12.75" hidden="fals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55</v>
      </c>
      <c r="D5040" s="0" t="n">
        <f aca="false">AVERAGE(C5040:C5375)</f>
        <v>13.0295238095238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</row>
    <row r="5041" customFormat="false" ht="12.75" hidden="fals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2.55</v>
      </c>
      <c r="D5041" s="0" t="n">
        <f aca="false">AVERAGE(C5041:C5376)</f>
        <v>13.0363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</row>
    <row r="5042" customFormat="false" ht="12.75" hidden="fals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2.55</v>
      </c>
      <c r="D5042" s="0" t="n">
        <f aca="false">AVERAGE(C5042:C5377)</f>
        <v>13.0432142857143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</row>
    <row r="5043" customFormat="false" ht="12.75" hidden="fals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55</v>
      </c>
      <c r="D5043" s="0" t="n">
        <f aca="false">AVERAGE(C5043:C5378)</f>
        <v>13.0500595238095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</row>
    <row r="5044" customFormat="false" ht="12.75" hidden="fals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55</v>
      </c>
      <c r="D5044" s="0" t="n">
        <f aca="false">AVERAGE(C5044:C5379)</f>
        <v>13.056904761904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</row>
    <row r="5045" customFormat="false" ht="12.75" hidden="fals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55</v>
      </c>
      <c r="D5045" s="0" t="n">
        <f aca="false">AVERAGE(C5045:C5380)</f>
        <v>13.06375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</row>
    <row r="5046" customFormat="false" ht="12.75" hidden="fals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55</v>
      </c>
      <c r="D5046" s="0" t="n">
        <f aca="false">AVERAGE(C5046:C5381)</f>
        <v>13.07059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</row>
    <row r="5047" customFormat="false" ht="12.75" hidden="fals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55</v>
      </c>
      <c r="D5047" s="0" t="n">
        <f aca="false">AVERAGE(C5047:C5382)</f>
        <v>13.077440476190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</row>
    <row r="5048" customFormat="false" ht="12.75" hidden="fals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3.084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</row>
    <row r="5049" customFormat="false" ht="12.75" hidden="fals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3.0922916666667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</row>
    <row r="5050" customFormat="false" ht="12.75" hidden="fals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3.1002976190476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</row>
    <row r="5051" customFormat="false" ht="12.75" hidden="fals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16</v>
      </c>
      <c r="D5051" s="0" t="n">
        <f aca="false">AVERAGE(C5051:C5386)</f>
        <v>13.1083035714286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</row>
    <row r="5052" customFormat="false" ht="12.75" hidden="fals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16</v>
      </c>
      <c r="D5052" s="0" t="n">
        <f aca="false">AVERAGE(C5052:C5387)</f>
        <v>13.1163095238095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</row>
    <row r="5053" customFormat="false" ht="12.75" hidden="fals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16</v>
      </c>
      <c r="D5053" s="0" t="n">
        <f aca="false">AVERAGE(C5053:C5388)</f>
        <v>13.1231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16</v>
      </c>
      <c r="D5054" s="0" t="n">
        <f aca="false">AVERAGE(C5054:C5389)</f>
        <v>13.1300595238095</v>
      </c>
      <c r="E5054" s="0" t="n">
        <f aca="false">IF(B5054=B5055," ",MAX(C5007:C5054))</f>
        <v>12.55</v>
      </c>
      <c r="F5054" s="0" t="n">
        <f aca="false">IF(B5054=B5055," ",AVERAGE(E5054:E5342))</f>
        <v>13.4257142857143</v>
      </c>
      <c r="G5054" s="0" t="n">
        <f aca="false">IF(B5054=B5055," ",AVERAGE(E4766:E5054))</f>
        <v>13.6471428571429</v>
      </c>
    </row>
    <row r="5055" customFormat="false" ht="12.75" hidden="fals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3.1369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</row>
    <row r="5056" customFormat="false" ht="12.75" hidden="fals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77</v>
      </c>
      <c r="D5056" s="0" t="n">
        <f aca="false">AVERAGE(C5056:C5391)</f>
        <v>13.1449702380952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</row>
    <row r="5057" customFormat="false" ht="12.75" hidden="fals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77</v>
      </c>
      <c r="D5057" s="0" t="n">
        <f aca="false">AVERAGE(C5057:C5392)</f>
        <v>13.15300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</row>
    <row r="5058" customFormat="false" ht="12.75" hidden="fals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610416666667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</row>
    <row r="5059" customFormat="false" ht="12.75" hidden="fals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69077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</row>
    <row r="5060" customFormat="false" ht="12.75" hidden="fals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77</v>
      </c>
      <c r="D5060" s="0" t="n">
        <f aca="false">AVERAGE(C5060:C5395)</f>
        <v>13.177113095238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</row>
    <row r="5061" customFormat="false" ht="12.75" hidden="fals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77</v>
      </c>
      <c r="D5061" s="0" t="n">
        <f aca="false">AVERAGE(C5061:C5396)</f>
        <v>13.185148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</row>
    <row r="5062" customFormat="false" ht="12.75" hidden="fals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931845238095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</row>
    <row r="5063" customFormat="false" ht="12.75" hidden="fals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1.38</v>
      </c>
      <c r="D5063" s="0" t="n">
        <f aca="false">AVERAGE(C5063:C5398)</f>
        <v>13.202380952381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</row>
    <row r="5064" customFormat="false" ht="12.75" hidden="fals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1.38</v>
      </c>
      <c r="D5064" s="0" t="n">
        <f aca="false">AVERAGE(C5064:C5399)</f>
        <v>13.2115773809524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</row>
    <row r="5065" customFormat="false" ht="12.75" hidden="fals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1.38</v>
      </c>
      <c r="D5065" s="0" t="n">
        <f aca="false">AVERAGE(C5065:C5400)</f>
        <v>13.2196428571429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</row>
    <row r="5066" customFormat="false" ht="12.75" hidden="fals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1.38</v>
      </c>
      <c r="D5066" s="0" t="n">
        <f aca="false">AVERAGE(C5066:C5401)</f>
        <v>13.227708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</row>
    <row r="5067" customFormat="false" ht="12.75" hidden="fals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99</v>
      </c>
      <c r="D5067" s="0" t="n">
        <f aca="false">AVERAGE(C5067:C5402)</f>
        <v>13.2357738095238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</row>
    <row r="5068" customFormat="false" ht="12.75" hidden="fals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99</v>
      </c>
      <c r="D5068" s="0" t="n">
        <f aca="false">AVERAGE(C5068:C5403)</f>
        <v>13.24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</row>
    <row r="5069" customFormat="false" ht="12.75" hidden="fals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99</v>
      </c>
      <c r="D5069" s="0" t="n">
        <f aca="false">AVERAGE(C5069:C5404)</f>
        <v>13.254226190476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</row>
    <row r="5070" customFormat="false" ht="12.75" hidden="fals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99</v>
      </c>
      <c r="D5070" s="0" t="n">
        <f aca="false">AVERAGE(C5070:C5405)</f>
        <v>13.2634523809524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</row>
    <row r="5071" customFormat="false" ht="12.75" hidden="fals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99</v>
      </c>
      <c r="D5071" s="0" t="n">
        <f aca="false">AVERAGE(C5071:C5406)</f>
        <v>13.2715178571429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</row>
    <row r="5072" customFormat="false" ht="12.75" hidden="fals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6</v>
      </c>
      <c r="D5072" s="0" t="n">
        <f aca="false">AVERAGE(C5072:C5407)</f>
        <v>13.2795833333333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</row>
    <row r="5073" customFormat="false" ht="12.75" hidden="fals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6</v>
      </c>
      <c r="D5073" s="0" t="n">
        <f aca="false">AVERAGE(C5073:C5408)</f>
        <v>13.2888095238095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</row>
    <row r="5074" customFormat="false" ht="12.75" hidden="fals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6</v>
      </c>
      <c r="D5074" s="0" t="n">
        <f aca="false">AVERAGE(C5074:C5409)</f>
        <v>13.298035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</row>
    <row r="5075" customFormat="false" ht="12.75" hidden="fals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6</v>
      </c>
      <c r="D5075" s="0" t="n">
        <f aca="false">AVERAGE(C5075:C5410)</f>
        <v>13.3072619047619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</row>
    <row r="5076" customFormat="false" ht="12.75" hidden="fals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6</v>
      </c>
      <c r="D5076" s="0" t="n">
        <f aca="false">AVERAGE(C5076:C5411)</f>
        <v>13.3153571428571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</row>
    <row r="5077" customFormat="false" ht="12.75" hidden="fals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323452380952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</row>
    <row r="5078" customFormat="false" ht="12.75" hidden="fals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6</v>
      </c>
      <c r="D5078" s="0" t="n">
        <f aca="false">AVERAGE(C5078:C5413)</f>
        <v>13.3326785714286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</row>
    <row r="5079" customFormat="false" ht="12.75" hidden="fals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407738095238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</row>
    <row r="5080" customFormat="false" ht="12.75" hidden="fals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99</v>
      </c>
      <c r="D5080" s="0" t="n">
        <f aca="false">AVERAGE(C5080:C5415)</f>
        <v>13.348839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</row>
    <row r="5081" customFormat="false" ht="12.75" hidden="fals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38</v>
      </c>
      <c r="D5081" s="0" t="n">
        <f aca="false">AVERAGE(C5081:C5416)</f>
        <v>13.356904761904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</row>
    <row r="5082" customFormat="false" ht="12.75" hidden="fals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38</v>
      </c>
      <c r="D5082" s="0" t="n">
        <f aca="false">AVERAGE(C5082:C5417)</f>
        <v>13.36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</row>
    <row r="5083" customFormat="false" ht="12.75" hidden="fals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1.77</v>
      </c>
      <c r="D5083" s="0" t="n">
        <f aca="false">AVERAGE(C5083:C5418)</f>
        <v>13.3730357142857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</row>
    <row r="5084" customFormat="false" ht="12.75" hidden="fals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1.77</v>
      </c>
      <c r="D5084" s="0" t="n">
        <f aca="false">AVERAGE(C5084:C5419)</f>
        <v>13.3799404761905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</row>
    <row r="5085" customFormat="false" ht="12.75" hidden="fals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77</v>
      </c>
      <c r="D5085" s="0" t="n">
        <f aca="false">AVERAGE(C5085:C5420)</f>
        <v>13.386845238095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</row>
    <row r="5086" customFormat="false" ht="12.75" hidden="fals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77</v>
      </c>
      <c r="D5086" s="0" t="n">
        <f aca="false">AVERAGE(C5086:C5421)</f>
        <v>13.393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</row>
    <row r="5087" customFormat="false" ht="12.75" hidden="fals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77</v>
      </c>
      <c r="D5087" s="0" t="n">
        <f aca="false">AVERAGE(C5087:C5422)</f>
        <v>13.40065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</row>
    <row r="5088" customFormat="false" ht="12.75" hidden="fals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77</v>
      </c>
      <c r="D5088" s="0" t="n">
        <f aca="false">AVERAGE(C5088:C5423)</f>
        <v>13.40755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</row>
    <row r="5089" customFormat="false" ht="12.75" hidden="fals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3.41446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</row>
    <row r="5090" customFormat="false" ht="12.75" hidden="fals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3.4213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</row>
    <row r="5091" customFormat="false" ht="12.75" hidden="fals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3.428273809523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</row>
    <row r="5092" customFormat="false" ht="12.75" hidden="fals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4351785714286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</row>
    <row r="5093" customFormat="false" ht="12.75" hidden="fals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4420833333333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</row>
    <row r="5094" customFormat="false" ht="12.75" hidden="fals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4489880952381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</row>
    <row r="5095" customFormat="false" ht="12.75" hidden="fals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454732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</row>
    <row r="5096" customFormat="false" ht="12.75" hidden="fals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4604761904762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</row>
    <row r="5097" customFormat="false" ht="12.75" hidden="fals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4662202380952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</row>
    <row r="5098" customFormat="false" ht="12.75" hidden="fals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47196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</row>
    <row r="5099" customFormat="false" ht="12.75" hidden="fals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477708333333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</row>
    <row r="5100" customFormat="false" ht="12.75" hidden="fals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4834523809524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</row>
    <row r="5101" customFormat="false" ht="12.75" hidden="fals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488065476190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4926785714286</v>
      </c>
      <c r="E5102" s="0" t="n">
        <f aca="false">IF(B5102=B5103," ",MAX(C5055:C5102))</f>
        <v>11.77</v>
      </c>
      <c r="F5102" s="0" t="n">
        <f aca="false">IF(B5102=B5103," ",AVERAGE(E5102:E5390))</f>
        <v>13.7542857142857</v>
      </c>
      <c r="G5102" s="0" t="n">
        <f aca="false">IF(B5102=B5103," ",AVERAGE(E4814:E5102))</f>
        <v>13.3714285714286</v>
      </c>
    </row>
    <row r="5103" customFormat="false" ht="12.75" hidden="fals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4972916666667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</row>
    <row r="5104" customFormat="false" ht="12.75" hidden="fals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50190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</row>
    <row r="5105" customFormat="false" ht="12.75" hidden="fals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5065178571429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</row>
    <row r="5106" customFormat="false" ht="12.75" hidden="fals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511130952381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</row>
    <row r="5107" customFormat="false" ht="12.75" hidden="fals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51574404761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</row>
    <row r="5108" customFormat="false" ht="12.75" hidden="fals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520357142857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</row>
    <row r="5109" customFormat="false" ht="12.75" hidden="fals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524970238095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</row>
    <row r="5110" customFormat="false" ht="12.75" hidden="fals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529583333333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</row>
    <row r="5111" customFormat="false" ht="12.75" hidden="fals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5330357142857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</row>
    <row r="5112" customFormat="false" ht="12.75" hidden="fals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536488095238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</row>
    <row r="5113" customFormat="false" ht="12.75" hidden="fals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539940476190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</row>
    <row r="5114" customFormat="false" ht="12.75" hidden="fals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543392857142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</row>
    <row r="5115" customFormat="false" ht="12.75" hidden="fals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5468452380952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</row>
    <row r="5116" customFormat="false" ht="12.75" hidden="fals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5502976190476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</row>
    <row r="5117" customFormat="false" ht="12.75" hidden="fals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552619047619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</row>
    <row r="5118" customFormat="false" ht="12.75" hidden="fals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554940476190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</row>
    <row r="5119" customFormat="false" ht="12.75" hidden="fals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55726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</row>
    <row r="5120" customFormat="false" ht="12.75" hidden="fals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560744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</row>
    <row r="5121" customFormat="false" ht="12.75" hidden="fals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563065476190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</row>
    <row r="5122" customFormat="false" ht="12.75" hidden="fals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5653869047619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</row>
    <row r="5123" customFormat="false" ht="12.75" hidden="fals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567708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</row>
    <row r="5124" customFormat="false" ht="12.75" hidden="fals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570029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</row>
    <row r="5125" customFormat="false" ht="12.75" hidden="fals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723511904762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</row>
    <row r="5126" customFormat="false" ht="12.75" hidden="fals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77</v>
      </c>
      <c r="D5126" s="0" t="n">
        <f aca="false">AVERAGE(C5126:C5461)</f>
        <v>13.573511904761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</row>
    <row r="5127" customFormat="false" ht="12.75" hidden="fals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77</v>
      </c>
      <c r="D5127" s="0" t="n">
        <f aca="false">AVERAGE(C5127:C5462)</f>
        <v>13.574672619047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</row>
    <row r="5128" customFormat="false" ht="12.75" hidden="fals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16</v>
      </c>
      <c r="D5128" s="0" t="n">
        <f aca="false">AVERAGE(C5128:C5463)</f>
        <v>13.575833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</row>
    <row r="5129" customFormat="false" ht="12.75" hidden="fals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16</v>
      </c>
      <c r="D5129" s="0" t="n">
        <f aca="false">AVERAGE(C5129:C5464)</f>
        <v>13.576994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</row>
    <row r="5130" customFormat="false" ht="12.75" hidden="fals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55</v>
      </c>
      <c r="D5130" s="0" t="n">
        <f aca="false">AVERAGE(C5130:C5465)</f>
        <v>13.5792857142857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</row>
    <row r="5131" customFormat="false" ht="12.75" hidden="fals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55</v>
      </c>
      <c r="D5131" s="0" t="n">
        <f aca="false">AVERAGE(C5131:C5466)</f>
        <v>13.5804166666667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</row>
    <row r="5132" customFormat="false" ht="12.75" hidden="fals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93</v>
      </c>
      <c r="D5132" s="0" t="n">
        <f aca="false">AVERAGE(C5132:C5467)</f>
        <v>13.58154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</row>
    <row r="5133" customFormat="false" ht="12.75" hidden="fals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93</v>
      </c>
      <c r="D5133" s="0" t="n">
        <f aca="false">AVERAGE(C5133:C5468)</f>
        <v>13.581547619047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</row>
    <row r="5134" customFormat="false" ht="12.75" hidden="fals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93</v>
      </c>
      <c r="D5134" s="0" t="n">
        <f aca="false">AVERAGE(C5134:C5469)</f>
        <v>13.5815476190476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</row>
    <row r="5135" customFormat="false" ht="12.75" hidden="fals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93</v>
      </c>
      <c r="D5135" s="0" t="n">
        <f aca="false">AVERAGE(C5135:C5470)</f>
        <v>13.5815476190476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</row>
    <row r="5136" customFormat="false" ht="12.75" hidden="fals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93</v>
      </c>
      <c r="D5136" s="0" t="n">
        <f aca="false">AVERAGE(C5136:C5471)</f>
        <v>13.5815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</row>
    <row r="5137" customFormat="false" ht="12.75" hidden="fals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93</v>
      </c>
      <c r="D5137" s="0" t="n">
        <f aca="false">AVERAGE(C5137:C5472)</f>
        <v>13.581547619047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</row>
    <row r="5138" customFormat="false" ht="12.75" hidden="fals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5815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</row>
    <row r="5139" customFormat="false" ht="12.75" hidden="fals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581547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</row>
    <row r="5140" customFormat="false" ht="12.75" hidden="fals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581547619047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</row>
    <row r="5141" customFormat="false" ht="12.75" hidden="fals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5815476190476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</row>
    <row r="5142" customFormat="false" ht="12.75" hidden="fals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5804166666667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</row>
    <row r="5143" customFormat="false" ht="12.75" hidden="fals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5792857142857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</row>
    <row r="5144" customFormat="false" ht="12.75" hidden="fals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5781547619048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</row>
    <row r="5145" customFormat="false" ht="12.75" hidden="fals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5770238095238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</row>
    <row r="5146" customFormat="false" ht="12.75" hidden="fals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5758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</row>
    <row r="5147" customFormat="false" ht="12.75" hidden="fals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93</v>
      </c>
      <c r="D5147" s="0" t="n">
        <f aca="false">AVERAGE(C5147:C5482)</f>
        <v>13.574761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</row>
    <row r="5148" customFormat="false" ht="12.75" hidden="fals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93</v>
      </c>
      <c r="D5148" s="0" t="n">
        <f aca="false">AVERAGE(C5148:C5483)</f>
        <v>13.57363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</row>
    <row r="5149" customFormat="false" ht="12.75" hidden="fals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93</v>
      </c>
      <c r="D5149" s="0" t="n">
        <f aca="false">AVERAGE(C5149:C5484)</f>
        <v>13.5713392857143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93</v>
      </c>
      <c r="D5150" s="0" t="n">
        <f aca="false">AVERAGE(C5150:C5485)</f>
        <v>13.5690476190476</v>
      </c>
      <c r="E5150" s="0" t="n">
        <f aca="false">IF(B5150=B5151," ",MAX(C5103:C5150))</f>
        <v>12.93</v>
      </c>
      <c r="F5150" s="0" t="n">
        <f aca="false">IF(B5150=B5151," ",AVERAGE(E5150:E5438))</f>
        <v>14.14</v>
      </c>
      <c r="G5150" s="0" t="n">
        <f aca="false">IF(B5150=B5151," ",AVERAGE(E4862:E5150))</f>
        <v>13.2614285714286</v>
      </c>
    </row>
    <row r="5151" customFormat="false" ht="12.75" hidden="fals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66755952381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</row>
    <row r="5152" customFormat="false" ht="12.75" hidden="fals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644642857143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</row>
    <row r="5153" customFormat="false" ht="12.75" hidden="fals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621726190476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</row>
    <row r="5154" customFormat="false" ht="12.75" hidden="fals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5988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</row>
    <row r="5155" customFormat="false" ht="12.75" hidden="fals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575892857143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</row>
    <row r="5156" customFormat="false" ht="12.75" hidden="fals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55297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</row>
    <row r="5157" customFormat="false" ht="12.75" hidden="fals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53005952381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</row>
    <row r="5158" customFormat="false" ht="12.75" hidden="fals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507142857143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</row>
    <row r="5159" customFormat="false" ht="12.75" hidden="fals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484226190476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</row>
    <row r="5160" customFormat="false" ht="12.75" hidden="fals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44970238095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</row>
    <row r="5161" customFormat="false" ht="12.75" hidden="fals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93</v>
      </c>
      <c r="D5161" s="0" t="n">
        <f aca="false">AVERAGE(C5161:C5496)</f>
        <v>13.541517857142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</row>
    <row r="5162" customFormat="false" ht="12.75" hidden="fals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380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</row>
    <row r="5163" customFormat="false" ht="12.75" hidden="fals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357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</row>
    <row r="5164" customFormat="false" ht="12.75" hidden="fals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334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</row>
    <row r="5165" customFormat="false" ht="12.75" hidden="fals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29940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</row>
    <row r="5166" customFormat="false" ht="12.75" hidden="fals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26458333333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</row>
    <row r="5167" customFormat="false" ht="12.75" hidden="fals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229761904762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</row>
    <row r="5168" customFormat="false" ht="12.75" hidden="fals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55</v>
      </c>
      <c r="D5168" s="0" t="n">
        <f aca="false">AVERAGE(C5168:C5503)</f>
        <v>13.519494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</row>
    <row r="5169" customFormat="false" ht="12.75" hidden="fals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55</v>
      </c>
      <c r="D5169" s="0" t="n">
        <f aca="false">AVERAGE(C5169:C5504)</f>
        <v>13.5160119047619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</row>
    <row r="5170" customFormat="false" ht="12.75" hidden="fals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55</v>
      </c>
      <c r="D5170" s="0" t="n">
        <f aca="false">AVERAGE(C5170:C5505)</f>
        <v>13.511369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</row>
    <row r="5171" customFormat="false" ht="12.75" hidden="fals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067261904762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</row>
    <row r="5172" customFormat="false" ht="12.75" hidden="fals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02083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</row>
    <row r="5173" customFormat="false" ht="12.75" hidden="fals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497440476190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</row>
    <row r="5174" customFormat="false" ht="12.75" hidden="fals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55</v>
      </c>
      <c r="D5174" s="0" t="n">
        <f aca="false">AVERAGE(C5174:C5509)</f>
        <v>13.492797619047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</row>
    <row r="5175" customFormat="false" ht="12.75" hidden="fals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55</v>
      </c>
      <c r="D5175" s="0" t="n">
        <f aca="false">AVERAGE(C5175:C5510)</f>
        <v>13.4881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</row>
    <row r="5176" customFormat="false" ht="12.75" hidden="fals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93</v>
      </c>
      <c r="D5176" s="0" t="n">
        <f aca="false">AVERAGE(C5176:C5511)</f>
        <v>13.484672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</row>
    <row r="5177" customFormat="false" ht="12.75" hidden="fals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93</v>
      </c>
      <c r="D5177" s="0" t="n">
        <f aca="false">AVERAGE(C5177:C5512)</f>
        <v>13.4800595238095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</row>
    <row r="5178" customFormat="false" ht="12.75" hidden="fals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32</v>
      </c>
      <c r="D5178" s="0" t="n">
        <f aca="false">AVERAGE(C5178:C5513)</f>
        <v>13.4766071428571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</row>
    <row r="5179" customFormat="false" ht="12.75" hidden="fals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32</v>
      </c>
      <c r="D5179" s="0" t="n">
        <f aca="false">AVERAGE(C5179:C5514)</f>
        <v>13.4719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</row>
    <row r="5180" customFormat="false" ht="12.75" hidden="fals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3.7</v>
      </c>
      <c r="D5180" s="0" t="n">
        <f aca="false">AVERAGE(C5180:C5515)</f>
        <v>13.46738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</row>
    <row r="5181" customFormat="false" ht="12.75" hidden="fals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3.7</v>
      </c>
      <c r="D5181" s="0" t="n">
        <f aca="false">AVERAGE(C5181:C5516)</f>
        <v>13.4616369047619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</row>
    <row r="5182" customFormat="false" ht="12.75" hidden="fals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3.7</v>
      </c>
      <c r="D5182" s="0" t="n">
        <f aca="false">AVERAGE(C5182:C5517)</f>
        <v>13.457053571428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</row>
    <row r="5183" customFormat="false" ht="12.75" hidden="fals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3.7</v>
      </c>
      <c r="D5183" s="0" t="n">
        <f aca="false">AVERAGE(C5183:C5518)</f>
        <v>13.4524702380952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</row>
    <row r="5184" customFormat="false" ht="12.75" hidden="fals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3.7</v>
      </c>
      <c r="D5184" s="0" t="n">
        <f aca="false">AVERAGE(C5184:C5519)</f>
        <v>13.4478869047619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</row>
    <row r="5185" customFormat="false" ht="12.75" hidden="fals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3.7</v>
      </c>
      <c r="D5185" s="0" t="n">
        <f aca="false">AVERAGE(C5185:C5520)</f>
        <v>13.443303571428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</row>
    <row r="5186" customFormat="false" ht="12.75" hidden="fals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3.7</v>
      </c>
      <c r="D5186" s="0" t="n">
        <f aca="false">AVERAGE(C5186:C5521)</f>
        <v>13.438720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</row>
    <row r="5187" customFormat="false" ht="12.75" hidden="fals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3.7</v>
      </c>
      <c r="D5187" s="0" t="n">
        <f aca="false">AVERAGE(C5187:C5522)</f>
        <v>13.434136904761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</row>
    <row r="5188" customFormat="false" ht="12.75" hidden="fals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3.7</v>
      </c>
      <c r="D5188" s="0" t="n">
        <f aca="false">AVERAGE(C5188:C5523)</f>
        <v>13.4295535714286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</row>
    <row r="5189" customFormat="false" ht="12.75" hidden="fals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3.7</v>
      </c>
      <c r="D5189" s="0" t="n">
        <f aca="false">AVERAGE(C5189:C5524)</f>
        <v>13.424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</row>
    <row r="5190" customFormat="false" ht="12.75" hidden="fals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3.7</v>
      </c>
      <c r="D5190" s="0" t="n">
        <f aca="false">AVERAGE(C5190:C5525)</f>
        <v>13.4192261904762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</row>
    <row r="5191" customFormat="false" ht="12.75" hidden="fals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3.7</v>
      </c>
      <c r="D5191" s="0" t="n">
        <f aca="false">AVERAGE(C5191:C5526)</f>
        <v>13.41348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</row>
    <row r="5192" customFormat="false" ht="12.75" hidden="fals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3.7</v>
      </c>
      <c r="D5192" s="0" t="n">
        <f aca="false">AVERAGE(C5192:C5527)</f>
        <v>13.4077380952381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</row>
    <row r="5193" customFormat="false" ht="12.75" hidden="fals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3.7</v>
      </c>
      <c r="D5193" s="0" t="n">
        <f aca="false">AVERAGE(C5193:C5528)</f>
        <v>13.40199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</row>
    <row r="5194" customFormat="false" ht="12.75" hidden="fals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3.7</v>
      </c>
      <c r="D5194" s="0" t="n">
        <f aca="false">AVERAGE(C5194:C5529)</f>
        <v>13.3962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</row>
    <row r="5195" customFormat="false" ht="12.75" hidden="fals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3.7</v>
      </c>
      <c r="D5195" s="0" t="n">
        <f aca="false">AVERAGE(C5195:C5530)</f>
        <v>13.390505952381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</row>
    <row r="5196" customFormat="false" ht="12.75" hidden="fals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3.7</v>
      </c>
      <c r="D5196" s="0" t="n">
        <f aca="false">AVERAGE(C5196:C5531)</f>
        <v>13.3847619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</row>
    <row r="5197" customFormat="false" ht="12.75" hidden="fals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3.7</v>
      </c>
      <c r="D5197" s="0" t="n">
        <f aca="false">AVERAGE(C5197:C5532)</f>
        <v>13.377857142857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3.7</v>
      </c>
      <c r="D5198" s="0" t="n">
        <f aca="false">AVERAGE(C5198:C5533)</f>
        <v>13.3709523809524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2614285714286</v>
      </c>
    </row>
    <row r="5199" customFormat="false" ht="12.75" hidden="fals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32</v>
      </c>
      <c r="D5199" s="0" t="n">
        <f aca="false">AVERAGE(C5199:C5534)</f>
        <v>13.36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</row>
    <row r="5200" customFormat="false" ht="12.75" hidden="fals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32</v>
      </c>
      <c r="D5200" s="0" t="n">
        <f aca="false">AVERAGE(C5200:C5535)</f>
        <v>13.3582738095238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</row>
    <row r="5201" customFormat="false" ht="12.75" hidden="fals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32</v>
      </c>
      <c r="D5201" s="0" t="n">
        <f aca="false">AVERAGE(C5201:C5536)</f>
        <v>13.3525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</row>
    <row r="5202" customFormat="false" ht="12.75" hidden="fals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3467261904762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</row>
    <row r="5203" customFormat="false" ht="12.75" hidden="fals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340952380952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</row>
    <row r="5204" customFormat="false" ht="12.75" hidden="fals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3340178571429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</row>
    <row r="5205" customFormat="false" ht="12.75" hidden="fals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3.32</v>
      </c>
      <c r="D5205" s="0" t="n">
        <f aca="false">AVERAGE(C5205:C5540)</f>
        <v>13.3270833333333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</row>
    <row r="5206" customFormat="false" ht="12.75" hidden="fals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3.32</v>
      </c>
      <c r="D5206" s="0" t="n">
        <f aca="false">AVERAGE(C5206:C5541)</f>
        <v>13.3201488095238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</row>
    <row r="5207" customFormat="false" ht="12.75" hidden="fals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3.32</v>
      </c>
      <c r="D5207" s="0" t="n">
        <f aca="false">AVERAGE(C5207:C5542)</f>
        <v>13.3132142857143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</row>
    <row r="5208" customFormat="false" ht="12.75" hidden="fals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3.32</v>
      </c>
      <c r="D5208" s="0" t="n">
        <f aca="false">AVERAGE(C5208:C5543)</f>
        <v>13.3062797619048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</row>
    <row r="5209" customFormat="false" ht="12.75" hidden="fals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93</v>
      </c>
      <c r="D5209" s="0" t="n">
        <f aca="false">AVERAGE(C5209:C5544)</f>
        <v>13.299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</row>
    <row r="5210" customFormat="false" ht="12.75" hidden="fals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93</v>
      </c>
      <c r="D5210" s="0" t="n">
        <f aca="false">AVERAGE(C5210:C5545)</f>
        <v>13.2924107142857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</row>
    <row r="5211" customFormat="false" ht="12.75" hidden="fals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93</v>
      </c>
      <c r="D5211" s="0" t="n">
        <f aca="false">AVERAGE(C5211:C5546)</f>
        <v>13.2854761904762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</row>
    <row r="5212" customFormat="false" ht="12.75" hidden="fals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93</v>
      </c>
      <c r="D5212" s="0" t="n">
        <f aca="false">AVERAGE(C5212:C5547)</f>
        <v>13.278541666666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</row>
    <row r="5213" customFormat="false" ht="12.75" hidden="fals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93</v>
      </c>
      <c r="D5213" s="0" t="n">
        <f aca="false">AVERAGE(C5213:C5548)</f>
        <v>13.2716071428571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</row>
    <row r="5214" customFormat="false" ht="12.75" hidden="fals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93</v>
      </c>
      <c r="D5214" s="0" t="n">
        <f aca="false">AVERAGE(C5214:C5549)</f>
        <v>13.263511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</row>
    <row r="5215" customFormat="false" ht="12.75" hidden="fals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93</v>
      </c>
      <c r="D5215" s="0" t="n">
        <f aca="false">AVERAGE(C5215:C5550)</f>
        <v>13.255416666666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</row>
    <row r="5216" customFormat="false" ht="12.75" hidden="fals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93</v>
      </c>
      <c r="D5216" s="0" t="n">
        <f aca="false">AVERAGE(C5216:C5551)</f>
        <v>13.2473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</row>
    <row r="5217" customFormat="false" ht="12.75" hidden="fals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2.55</v>
      </c>
      <c r="D5217" s="0" t="n">
        <f aca="false">AVERAGE(C5217:C5552)</f>
        <v>13.239226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</row>
    <row r="5218" customFormat="false" ht="12.75" hidden="fals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55</v>
      </c>
      <c r="D5218" s="0" t="n">
        <f aca="false">AVERAGE(C5218:C5553)</f>
        <v>13.2322619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</row>
    <row r="5219" customFormat="false" ht="12.75" hidden="fals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55</v>
      </c>
      <c r="D5219" s="0" t="n">
        <f aca="false">AVERAGE(C5219:C5554)</f>
        <v>13.2252976190476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</row>
    <row r="5220" customFormat="false" ht="12.75" hidden="fals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55</v>
      </c>
      <c r="D5220" s="0" t="n">
        <f aca="false">AVERAGE(C5220:C5555)</f>
        <v>13.2183333333333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</row>
    <row r="5221" customFormat="false" ht="12.75" hidden="fals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93</v>
      </c>
      <c r="D5221" s="0" t="n">
        <f aca="false">AVERAGE(C5221:C5556)</f>
        <v>13.211369047619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</row>
    <row r="5222" customFormat="false" ht="12.75" hidden="fals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2032738095238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</row>
    <row r="5223" customFormat="false" ht="12.75" hidden="fals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195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</row>
    <row r="5224" customFormat="false" ht="12.75" hidden="fals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93</v>
      </c>
      <c r="D5224" s="0" t="n">
        <f aca="false">AVERAGE(C5224:C5559)</f>
        <v>13.187083333333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</row>
    <row r="5225" customFormat="false" ht="12.75" hidden="fals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1801488095238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</row>
    <row r="5226" customFormat="false" ht="12.75" hidden="fals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172053571428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</row>
    <row r="5227" customFormat="false" ht="12.75" hidden="fals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3.7</v>
      </c>
      <c r="D5227" s="0" t="n">
        <f aca="false">AVERAGE(C5227:C5562)</f>
        <v>13.1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</row>
    <row r="5228" customFormat="false" ht="12.75" hidden="fals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155922619047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</row>
    <row r="5229" customFormat="false" ht="12.75" hidden="fals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1466964285714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</row>
    <row r="5230" customFormat="false" ht="12.75" hidden="fals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09</v>
      </c>
      <c r="D5230" s="0" t="n">
        <f aca="false">AVERAGE(C5230:C5565)</f>
        <v>13.1374702380952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</row>
    <row r="5231" customFormat="false" ht="12.75" hidden="fals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09</v>
      </c>
      <c r="D5231" s="0" t="n">
        <f aca="false">AVERAGE(C5231:C5566)</f>
        <v>13.129404761904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</row>
    <row r="5232" customFormat="false" ht="12.75" hidden="fals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09</v>
      </c>
      <c r="D5232" s="0" t="n">
        <f aca="false">AVERAGE(C5232:C5567)</f>
        <v>13.1213392857143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</row>
    <row r="5233" customFormat="false" ht="12.75" hidden="fals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09</v>
      </c>
      <c r="D5233" s="0" t="n">
        <f aca="false">AVERAGE(C5233:C5568)</f>
        <v>13.1132738095238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</row>
    <row r="5234" customFormat="false" ht="12.75" hidden="fals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09</v>
      </c>
      <c r="D5234" s="0" t="n">
        <f aca="false">AVERAGE(C5234:C5569)</f>
        <v>13.1052083333333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</row>
    <row r="5235" customFormat="false" ht="12.75" hidden="fals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09</v>
      </c>
      <c r="D5235" s="0" t="n">
        <f aca="false">AVERAGE(C5235:C5570)</f>
        <v>13.0971428571429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</row>
    <row r="5236" customFormat="false" ht="12.75" hidden="fals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4.09</v>
      </c>
      <c r="D5236" s="0" t="n">
        <f aca="false">AVERAGE(C5236:C5571)</f>
        <v>13.089077380952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</row>
    <row r="5237" customFormat="false" ht="12.75" hidden="fals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4.09</v>
      </c>
      <c r="D5237" s="0" t="n">
        <f aca="false">AVERAGE(C5237:C5572)</f>
        <v>13.081011904761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</row>
    <row r="5238" customFormat="false" ht="12.75" hidden="fals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4.09</v>
      </c>
      <c r="D5238" s="0" t="n">
        <f aca="false">AVERAGE(C5238:C5573)</f>
        <v>13.07294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</row>
    <row r="5239" customFormat="false" ht="12.75" hidden="fals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3.064880952381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</row>
    <row r="5240" customFormat="false" ht="12.75" hidden="fals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09</v>
      </c>
      <c r="D5240" s="0" t="n">
        <f aca="false">AVERAGE(C5240:C5575)</f>
        <v>13.0568154761905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</row>
    <row r="5241" customFormat="false" ht="12.75" hidden="fals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09</v>
      </c>
      <c r="D5241" s="0" t="n">
        <f aca="false">AVERAGE(C5241:C5576)</f>
        <v>13.047589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</row>
    <row r="5242" customFormat="false" ht="12.75" hidden="fals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09</v>
      </c>
      <c r="D5242" s="0" t="n">
        <f aca="false">AVERAGE(C5242:C5577)</f>
        <v>13.0395238095238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</row>
    <row r="5243" customFormat="false" ht="12.75" hidden="fals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09</v>
      </c>
      <c r="D5243" s="0" t="n">
        <f aca="false">AVERAGE(C5243:C5578)</f>
        <v>13.0302976190476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</row>
    <row r="5244" customFormat="false" ht="12.75" hidden="fals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09</v>
      </c>
      <c r="D5244" s="0" t="n">
        <f aca="false">AVERAGE(C5244:C5579)</f>
        <v>13.021071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</row>
    <row r="5245" customFormat="false" ht="12.75" hidden="fals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09</v>
      </c>
      <c r="D5245" s="0" t="n">
        <f aca="false">AVERAGE(C5245:C5580)</f>
        <v>13.0118452380952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002619047619</v>
      </c>
      <c r="E5246" s="0" t="n">
        <f aca="false">IF(B5246=B5247," ",MAX(C5199:C5246))</f>
        <v>14.09</v>
      </c>
      <c r="F5246" s="0" t="n">
        <f aca="false">IF(B5246=B5247," ",AVERAGE(E5246:E5534))</f>
        <v>13.9757142857143</v>
      </c>
      <c r="G5246" s="0" t="n">
        <f aca="false">IF(B5246=B5247," ",AVERAGE(E4958:E5246))</f>
        <v>13.2614285714286</v>
      </c>
    </row>
    <row r="5247" customFormat="false" ht="12.75" hidden="fals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2.99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</row>
    <row r="5248" customFormat="false" ht="12.75" hidden="fals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2.98416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</row>
    <row r="5249" customFormat="false" ht="12.75" hidden="fals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2.97494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</row>
    <row r="5250" customFormat="false" ht="12.75" hidden="fals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2.96687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</row>
    <row r="5251" customFormat="false" ht="12.75" hidden="fals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7</v>
      </c>
      <c r="D5251" s="0" t="n">
        <f aca="false">AVERAGE(C5251:C5586)</f>
        <v>12.95880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</row>
    <row r="5252" customFormat="false" ht="12.75" hidden="fals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7</v>
      </c>
      <c r="D5252" s="0" t="n">
        <f aca="false">AVERAGE(C5252:C5587)</f>
        <v>12.95074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</row>
    <row r="5253" customFormat="false" ht="12.75" hidden="fals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7</v>
      </c>
      <c r="D5253" s="0" t="n">
        <f aca="false">AVERAGE(C5253:C5588)</f>
        <v>12.9426785714286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</row>
    <row r="5254" customFormat="false" ht="12.75" hidden="fals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7</v>
      </c>
      <c r="D5254" s="0" t="n">
        <f aca="false">AVERAGE(C5254:C5589)</f>
        <v>12.9346130952381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</row>
    <row r="5255" customFormat="false" ht="12.75" hidden="fals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3.7</v>
      </c>
      <c r="D5255" s="0" t="n">
        <f aca="false">AVERAGE(C5255:C5590)</f>
        <v>12.92538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</row>
    <row r="5256" customFormat="false" ht="12.75" hidden="fals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3.32</v>
      </c>
      <c r="D5256" s="0" t="n">
        <f aca="false">AVERAGE(C5256:C5591)</f>
        <v>12.9161607142857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</row>
    <row r="5257" customFormat="false" ht="12.75" hidden="fals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3.32</v>
      </c>
      <c r="D5257" s="0" t="n">
        <f aca="false">AVERAGE(C5257:C5592)</f>
        <v>12.908065476190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</row>
    <row r="5258" customFormat="false" ht="12.75" hidden="fals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3.32</v>
      </c>
      <c r="D5258" s="0" t="n">
        <f aca="false">AVERAGE(C5258:C5593)</f>
        <v>12.8999702380952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</row>
    <row r="5259" customFormat="false" ht="12.75" hidden="fals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3.32</v>
      </c>
      <c r="D5259" s="0" t="n">
        <f aca="false">AVERAGE(C5259:C5594)</f>
        <v>12.89187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</row>
    <row r="5260" customFormat="false" ht="12.75" hidden="fals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3.32</v>
      </c>
      <c r="D5260" s="0" t="n">
        <f aca="false">AVERAGE(C5260:C5595)</f>
        <v>12.88377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</row>
    <row r="5261" customFormat="false" ht="12.75" hidden="fals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93</v>
      </c>
      <c r="D5261" s="0" t="n">
        <f aca="false">AVERAGE(C5261:C5596)</f>
        <v>12.875684523809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</row>
    <row r="5262" customFormat="false" ht="12.75" hidden="fals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93</v>
      </c>
      <c r="D5262" s="0" t="n">
        <f aca="false">AVERAGE(C5262:C5597)</f>
        <v>12.8675892857143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</row>
    <row r="5263" customFormat="false" ht="12.75" hidden="fals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93</v>
      </c>
      <c r="D5263" s="0" t="n">
        <f aca="false">AVERAGE(C5263:C5598)</f>
        <v>12.859494047619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</row>
    <row r="5264" customFormat="false" ht="12.75" hidden="fals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93</v>
      </c>
      <c r="D5264" s="0" t="n">
        <f aca="false">AVERAGE(C5264:C5599)</f>
        <v>12.8513988095238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</row>
    <row r="5265" customFormat="false" ht="12.75" hidden="fals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93</v>
      </c>
      <c r="D5265" s="0" t="n">
        <f aca="false">AVERAGE(C5265:C5600)</f>
        <v>12.8433035714286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</row>
    <row r="5266" customFormat="false" ht="12.75" hidden="fals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93</v>
      </c>
      <c r="D5266" s="0" t="n">
        <f aca="false">AVERAGE(C5266:C5601)</f>
        <v>12.835208333333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</row>
    <row r="5267" customFormat="false" ht="12.75" hidden="fals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93</v>
      </c>
      <c r="D5267" s="0" t="n">
        <f aca="false">AVERAGE(C5267:C5602)</f>
        <v>12.8271130952381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</row>
    <row r="5268" customFormat="false" ht="12.75" hidden="fals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93</v>
      </c>
      <c r="D5268" s="0" t="n">
        <f aca="false">AVERAGE(C5268:C5603)</f>
        <v>12.8190178571429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</row>
    <row r="5269" customFormat="false" ht="12.75" hidden="fals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93</v>
      </c>
      <c r="D5269" s="0" t="n">
        <f aca="false">AVERAGE(C5269:C5604)</f>
        <v>12.8109226190476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</row>
    <row r="5270" customFormat="false" ht="12.75" hidden="fals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93</v>
      </c>
      <c r="D5270" s="0" t="n">
        <f aca="false">AVERAGE(C5270:C5605)</f>
        <v>12.8028273809524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</row>
    <row r="5271" customFormat="false" ht="12.75" hidden="fals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2.794732142857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</row>
    <row r="5272" customFormat="false" ht="12.75" hidden="fals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2.7866369047619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</row>
    <row r="5273" customFormat="false" ht="12.75" hidden="fals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7</v>
      </c>
      <c r="D5273" s="0" t="n">
        <f aca="false">AVERAGE(C5273:C5608)</f>
        <v>12.778541666666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</row>
    <row r="5274" customFormat="false" ht="12.75" hidden="fals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2.7704761904762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</row>
    <row r="5275" customFormat="false" ht="12.75" hidden="fals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2.7624107142857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</row>
    <row r="5276" customFormat="false" ht="12.75" hidden="fals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2.7543452380952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</row>
    <row r="5277" customFormat="false" ht="12.75" hidden="fals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2.746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</row>
    <row r="5278" customFormat="false" ht="12.75" hidden="fals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09</v>
      </c>
      <c r="D5278" s="0" t="n">
        <f aca="false">AVERAGE(C5278:C5613)</f>
        <v>12.738214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</row>
    <row r="5279" customFormat="false" ht="12.75" hidden="fals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09</v>
      </c>
      <c r="D5279" s="0" t="n">
        <f aca="false">AVERAGE(C5279:C5614)</f>
        <v>12.7301488095238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</row>
    <row r="5280" customFormat="false" ht="12.75" hidden="fals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47</v>
      </c>
      <c r="D5280" s="0" t="n">
        <f aca="false">AVERAGE(C5280:C5615)</f>
        <v>12.722083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</row>
    <row r="5281" customFormat="false" ht="12.75" hidden="fals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47</v>
      </c>
      <c r="D5281" s="0" t="n">
        <f aca="false">AVERAGE(C5281:C5616)</f>
        <v>12.714047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</row>
    <row r="5282" customFormat="false" ht="12.75" hidden="fals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47</v>
      </c>
      <c r="D5282" s="0" t="n">
        <f aca="false">AVERAGE(C5282:C5617)</f>
        <v>12.706011904761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</row>
    <row r="5283" customFormat="false" ht="12.75" hidden="fals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47</v>
      </c>
      <c r="D5283" s="0" t="n">
        <f aca="false">AVERAGE(C5283:C5618)</f>
        <v>12.697976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</row>
    <row r="5284" customFormat="false" ht="12.75" hidden="fals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689940476190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</row>
    <row r="5285" customFormat="false" ht="12.75" hidden="fals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6830357142857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</row>
    <row r="5286" customFormat="false" ht="12.75" hidden="fals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67613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</row>
    <row r="5287" customFormat="false" ht="12.75" hidden="fals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6680654761905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</row>
    <row r="5288" customFormat="false" ht="12.75" hidden="fals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661160714285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</row>
    <row r="5289" customFormat="false" ht="12.75" hidden="fals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653095238095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</row>
    <row r="5290" customFormat="false" ht="12.75" hidden="fals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6450297619048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</row>
    <row r="5291" customFormat="false" ht="12.75" hidden="fals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6369642857143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</row>
    <row r="5292" customFormat="false" ht="12.75" hidden="fals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6288988095238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</row>
    <row r="5293" customFormat="false" ht="12.75" hidden="fals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620833333333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6127678571429</v>
      </c>
      <c r="E5294" s="0" t="n">
        <f aca="false">IF(B5294=B5295," ",MAX(C5247:C5294))</f>
        <v>14.47</v>
      </c>
      <c r="F5294" s="0" t="n">
        <f aca="false">IF(B5294=B5295," ",AVERAGE(E5294:E5582))</f>
        <v>13.5885714285714</v>
      </c>
      <c r="G5294" s="0" t="n">
        <f aca="false">IF(B5294=B5295," ",AVERAGE(E5006:E5294))</f>
        <v>13.3157142857143</v>
      </c>
    </row>
    <row r="5295" customFormat="false" ht="12.75" hidden="fals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6047023809524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</row>
    <row r="5296" customFormat="false" ht="12.75" hidden="fals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5966369047619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</row>
    <row r="5297" customFormat="false" ht="12.75" hidden="fals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2.5885714285714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</row>
    <row r="5298" customFormat="false" ht="12.75" hidden="fals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4.09</v>
      </c>
      <c r="D5298" s="0" t="n">
        <f aca="false">AVERAGE(C5298:C5633)</f>
        <v>12.580505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</row>
    <row r="5299" customFormat="false" ht="12.75" hidden="fals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4.09</v>
      </c>
      <c r="D5299" s="0" t="n">
        <f aca="false">AVERAGE(C5299:C5634)</f>
        <v>12.572440476190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</row>
    <row r="5300" customFormat="false" ht="12.75" hidden="fals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56437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</row>
    <row r="5301" customFormat="false" ht="12.75" hidden="fals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7</v>
      </c>
      <c r="D5301" s="0" t="n">
        <f aca="false">AVERAGE(C5301:C5636)</f>
        <v>12.5574702380952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</row>
    <row r="5302" customFormat="false" ht="12.75" hidden="fals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7</v>
      </c>
      <c r="D5302" s="0" t="n">
        <f aca="false">AVERAGE(C5302:C5637)</f>
        <v>12.5505654761905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</row>
    <row r="5303" customFormat="false" ht="12.75" hidden="fals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7</v>
      </c>
      <c r="D5303" s="0" t="n">
        <f aca="false">AVERAGE(C5303:C5638)</f>
        <v>12.5436607142857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</row>
    <row r="5304" customFormat="false" ht="12.75" hidden="fals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7</v>
      </c>
      <c r="D5304" s="0" t="n">
        <f aca="false">AVERAGE(C5304:C5639)</f>
        <v>12.536755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</row>
    <row r="5305" customFormat="false" ht="12.75" hidden="fals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3.7</v>
      </c>
      <c r="D5305" s="0" t="n">
        <f aca="false">AVERAGE(C5305:C5640)</f>
        <v>12.529851190476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</row>
    <row r="5306" customFormat="false" ht="12.75" hidden="fals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3.32</v>
      </c>
      <c r="D5306" s="0" t="n">
        <f aca="false">AVERAGE(C5306:C5641)</f>
        <v>12.5229464285714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</row>
    <row r="5307" customFormat="false" ht="12.75" hidden="fals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3.32</v>
      </c>
      <c r="D5307" s="0" t="n">
        <f aca="false">AVERAGE(C5307:C5642)</f>
        <v>12.5171726190476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</row>
    <row r="5308" customFormat="false" ht="12.75" hidden="fals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3.32</v>
      </c>
      <c r="D5308" s="0" t="n">
        <f aca="false">AVERAGE(C5308:C5643)</f>
        <v>12.5102380952381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</row>
    <row r="5309" customFormat="false" ht="12.75" hidden="fals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3.32</v>
      </c>
      <c r="D5309" s="0" t="n">
        <f aca="false">AVERAGE(C5309:C5644)</f>
        <v>12.5033035714286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</row>
    <row r="5310" customFormat="false" ht="12.75" hidden="fals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3.32</v>
      </c>
      <c r="D5310" s="0" t="n">
        <f aca="false">AVERAGE(C5310:C5645)</f>
        <v>12.49636904761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</row>
    <row r="5311" customFormat="false" ht="12.75" hidden="fals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93</v>
      </c>
      <c r="D5311" s="0" t="n">
        <f aca="false">AVERAGE(C5311:C5646)</f>
        <v>12.489434523809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</row>
    <row r="5312" customFormat="false" ht="12.75" hidden="fals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93</v>
      </c>
      <c r="D5312" s="0" t="n">
        <f aca="false">AVERAGE(C5312:C5647)</f>
        <v>12.483660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</row>
    <row r="5313" customFormat="false" ht="12.75" hidden="fals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93</v>
      </c>
      <c r="D5313" s="0" t="n">
        <f aca="false">AVERAGE(C5313:C5648)</f>
        <v>12.4778869047619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</row>
    <row r="5314" customFormat="false" ht="12.75" hidden="fals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93</v>
      </c>
      <c r="D5314" s="0" t="n">
        <f aca="false">AVERAGE(C5314:C5649)</f>
        <v>12.4721130952381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</row>
    <row r="5315" customFormat="false" ht="12.75" hidden="fals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93</v>
      </c>
      <c r="D5315" s="0" t="n">
        <f aca="false">AVERAGE(C5315:C5650)</f>
        <v>12.466339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</row>
    <row r="5316" customFormat="false" ht="12.75" hidden="fals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93</v>
      </c>
      <c r="D5316" s="0" t="n">
        <f aca="false">AVERAGE(C5316:C5651)</f>
        <v>12.460565476190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</row>
    <row r="5317" customFormat="false" ht="12.75" hidden="fals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93</v>
      </c>
      <c r="D5317" s="0" t="n">
        <f aca="false">AVERAGE(C5317:C5652)</f>
        <v>12.4547916666667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</row>
    <row r="5318" customFormat="false" ht="12.75" hidden="fals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2.449017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</row>
    <row r="5319" customFormat="false" ht="12.75" hidden="fals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3.32</v>
      </c>
      <c r="D5319" s="0" t="n">
        <f aca="false">AVERAGE(C5319:C5654)</f>
        <v>12.443244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</row>
    <row r="5320" customFormat="false" ht="12.75" hidden="fals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2.436309523809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</row>
    <row r="5321" customFormat="false" ht="12.75" hidden="fals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2.4305357142857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</row>
    <row r="5322" customFormat="false" ht="12.75" hidden="fals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2.424791666666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</row>
    <row r="5323" customFormat="false" ht="12.75" hidden="fals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2.419047619047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</row>
    <row r="5324" customFormat="false" ht="12.75" hidden="fals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2.412142857142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</row>
    <row r="5325" customFormat="false" ht="12.75" hidden="fals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2.4063988095238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</row>
    <row r="5326" customFormat="false" ht="12.75" hidden="fals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09</v>
      </c>
      <c r="D5326" s="0" t="n">
        <f aca="false">AVERAGE(C5326:C5661)</f>
        <v>12.4006547619048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</row>
    <row r="5327" customFormat="false" ht="12.75" hidden="fals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2.394910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</row>
    <row r="5328" customFormat="false" ht="12.75" hidden="fals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47</v>
      </c>
      <c r="D5328" s="0" t="n">
        <f aca="false">AVERAGE(C5328:C5663)</f>
        <v>12.3880357142857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</row>
    <row r="5329" customFormat="false" ht="12.75" hidden="fals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47</v>
      </c>
      <c r="D5329" s="0" t="n">
        <f aca="false">AVERAGE(C5329:C5664)</f>
        <v>12.3811607142857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</row>
    <row r="5330" customFormat="false" ht="12.75" hidden="fals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47</v>
      </c>
      <c r="D5330" s="0" t="n">
        <f aca="false">AVERAGE(C5330:C5665)</f>
        <v>12.374285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</row>
    <row r="5331" customFormat="false" ht="12.75" hidden="fals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47</v>
      </c>
      <c r="D5331" s="0" t="n">
        <f aca="false">AVERAGE(C5331:C5666)</f>
        <v>12.36741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</row>
    <row r="5332" customFormat="false" ht="12.75" hidden="fals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47</v>
      </c>
      <c r="D5332" s="0" t="n">
        <f aca="false">AVERAGE(C5332:C5667)</f>
        <v>12.360535714285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</row>
    <row r="5333" customFormat="false" ht="12.75" hidden="fals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47</v>
      </c>
      <c r="D5333" s="0" t="n">
        <f aca="false">AVERAGE(C5333:C5668)</f>
        <v>12.353660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</row>
    <row r="5334" customFormat="false" ht="12.75" hidden="fals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47</v>
      </c>
      <c r="D5334" s="0" t="n">
        <f aca="false">AVERAGE(C5334:C5669)</f>
        <v>12.34562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</row>
    <row r="5335" customFormat="false" ht="12.75" hidden="fals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3375892857143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</row>
    <row r="5336" customFormat="false" ht="12.75" hidden="fals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329553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</row>
    <row r="5337" customFormat="false" ht="12.75" hidden="fals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3226488095238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</row>
    <row r="5338" customFormat="false" ht="12.75" hidden="fals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31574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</row>
    <row r="5339" customFormat="false" ht="12.75" hidden="fals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308839285714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</row>
    <row r="5340" customFormat="false" ht="12.75" hidden="fals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3019345238095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</row>
    <row r="5341" customFormat="false" ht="12.75" hidden="fals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2950297619048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288125</v>
      </c>
      <c r="E5342" s="0" t="n">
        <f aca="false">IF(B5342=B5343," ",MAX(C5295:C5342))</f>
        <v>14.47</v>
      </c>
      <c r="F5342" s="0" t="n">
        <f aca="false">IF(B5342=B5343," ",AVERAGE(E5342:E5630))</f>
        <v>13.2028571428571</v>
      </c>
      <c r="G5342" s="0" t="n">
        <f aca="false">IF(B5342=B5343," ",AVERAGE(E5054:E5342))</f>
        <v>13.4257142857143</v>
      </c>
    </row>
    <row r="5343" customFormat="false" ht="12.75" hidden="fals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281220238095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</row>
    <row r="5344" customFormat="false" ht="12.75" hidden="fals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27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</row>
    <row r="5345" customFormat="false" ht="12.75" hidden="fals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267410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</row>
    <row r="5346" customFormat="false" ht="12.75" hidden="fals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4.09</v>
      </c>
      <c r="D5346" s="0" t="n">
        <f aca="false">AVERAGE(C5346:C5681)</f>
        <v>12.260505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</row>
    <row r="5347" customFormat="false" ht="12.75" hidden="fals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4.09</v>
      </c>
      <c r="D5347" s="0" t="n">
        <f aca="false">AVERAGE(C5347:C5682)</f>
        <v>12.2536011904762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</row>
    <row r="5348" customFormat="false" ht="12.75" hidden="fals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2455357142857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</row>
    <row r="5349" customFormat="false" ht="12.75" hidden="fals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238630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</row>
    <row r="5350" customFormat="false" ht="12.75" hidden="fals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232886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</row>
    <row r="5351" customFormat="false" ht="12.75" hidden="fals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225982142857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</row>
    <row r="5352" customFormat="false" ht="12.75" hidden="fals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7</v>
      </c>
      <c r="D5352" s="0" t="n">
        <f aca="false">AVERAGE(C5352:C5687)</f>
        <v>12.2190773809524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</row>
    <row r="5353" customFormat="false" ht="12.75" hidden="fals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7</v>
      </c>
      <c r="D5353" s="0" t="n">
        <f aca="false">AVERAGE(C5353:C5688)</f>
        <v>12.212172619047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</row>
    <row r="5354" customFormat="false" ht="12.75" hidden="fals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7</v>
      </c>
      <c r="D5354" s="0" t="n">
        <f aca="false">AVERAGE(C5354:C5689)</f>
        <v>12.205267857142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</row>
    <row r="5355" customFormat="false" ht="12.75" hidden="fals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7</v>
      </c>
      <c r="D5355" s="0" t="n">
        <f aca="false">AVERAGE(C5355:C5690)</f>
        <v>12.198363095238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</row>
    <row r="5356" customFormat="false" ht="12.75" hidden="fals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7</v>
      </c>
      <c r="D5356" s="0" t="n">
        <f aca="false">AVERAGE(C5356:C5691)</f>
        <v>12.1914583333333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</row>
    <row r="5357" customFormat="false" ht="12.75" hidden="fals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7</v>
      </c>
      <c r="D5357" s="0" t="n">
        <f aca="false">AVERAGE(C5357:C5692)</f>
        <v>12.1845535714286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</row>
    <row r="5358" customFormat="false" ht="12.75" hidden="fals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2.1776488095238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</row>
    <row r="5359" customFormat="false" ht="12.75" hidden="fals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2.171875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</row>
    <row r="5360" customFormat="false" ht="12.75" hidden="fals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7</v>
      </c>
      <c r="D5360" s="0" t="n">
        <f aca="false">AVERAGE(C5360:C5695)</f>
        <v>12.1661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</row>
    <row r="5361" customFormat="false" ht="12.75" hidden="fals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7</v>
      </c>
      <c r="D5361" s="0" t="n">
        <f aca="false">AVERAGE(C5361:C5696)</f>
        <v>12.1591964285714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</row>
    <row r="5362" customFormat="false" ht="12.75" hidden="fals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2.1522916666667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</row>
    <row r="5363" customFormat="false" ht="12.75" hidden="fals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2.145386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</row>
    <row r="5364" customFormat="false" ht="12.75" hidden="fals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2.138482142857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</row>
    <row r="5365" customFormat="false" ht="12.75" hidden="fals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2.131577380952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</row>
    <row r="5366" customFormat="false" ht="12.75" hidden="fals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2.124672619047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</row>
    <row r="5367" customFormat="false" ht="12.75" hidden="fals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7</v>
      </c>
      <c r="D5367" s="0" t="n">
        <f aca="false">AVERAGE(C5367:C5702)</f>
        <v>12.118928571428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</row>
    <row r="5368" customFormat="false" ht="12.75" hidden="fals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2.113184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</row>
    <row r="5369" customFormat="false" ht="12.75" hidden="fals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47</v>
      </c>
      <c r="D5369" s="0" t="n">
        <f aca="false">AVERAGE(C5369:C5704)</f>
        <v>12.106279761904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</row>
    <row r="5370" customFormat="false" ht="12.75" hidden="fals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2.0994047619048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</row>
    <row r="5371" customFormat="false" ht="12.75" hidden="fals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2.0925297619048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</row>
    <row r="5372" customFormat="false" ht="12.75" hidden="fals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85</v>
      </c>
      <c r="D5372" s="0" t="n">
        <f aca="false">AVERAGE(C5372:C5707)</f>
        <v>12.085654761904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</row>
    <row r="5373" customFormat="false" ht="12.75" hidden="fals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85</v>
      </c>
      <c r="D5373" s="0" t="n">
        <f aca="false">AVERAGE(C5373:C5708)</f>
        <v>12.077648809523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</row>
    <row r="5374" customFormat="false" ht="12.75" hidden="fals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85</v>
      </c>
      <c r="D5374" s="0" t="n">
        <f aca="false">AVERAGE(C5374:C5709)</f>
        <v>12.0696428571429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</row>
    <row r="5375" customFormat="false" ht="12.75" hidden="fals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85</v>
      </c>
      <c r="D5375" s="0" t="n">
        <f aca="false">AVERAGE(C5375:C5710)</f>
        <v>12.061636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</row>
    <row r="5376" customFormat="false" ht="12.75" hidden="fals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2.053630952381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</row>
    <row r="5377" customFormat="false" ht="12.75" hidden="fals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2.045625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</row>
    <row r="5378" customFormat="false" ht="12.75" hidden="fals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2.0376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</row>
    <row r="5379" customFormat="false" ht="12.75" hidden="fals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2.02961309523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</row>
    <row r="5380" customFormat="false" ht="12.75" hidden="fals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2.021607142857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</row>
    <row r="5381" customFormat="false" ht="12.75" hidden="fals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85</v>
      </c>
      <c r="D5381" s="0" t="n">
        <f aca="false">AVERAGE(C5381:C5716)</f>
        <v>12.013601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</row>
    <row r="5382" customFormat="false" ht="12.75" hidden="fals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2.0055952380952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</row>
    <row r="5383" customFormat="false" ht="12.75" hidden="fals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99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</row>
    <row r="5384" customFormat="false" ht="12.75" hidden="fals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85</v>
      </c>
      <c r="D5384" s="0" t="n">
        <f aca="false">AVERAGE(C5384:C5719)</f>
        <v>11.9895833333333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</row>
    <row r="5385" customFormat="false" ht="12.75" hidden="fals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9804166666667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</row>
    <row r="5386" customFormat="false" ht="12.75" hidden="fals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85</v>
      </c>
      <c r="D5386" s="0" t="n">
        <f aca="false">AVERAGE(C5386:C5721)</f>
        <v>11.9712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</row>
    <row r="5387" customFormat="false" ht="12.75" hidden="fals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85</v>
      </c>
      <c r="D5387" s="0" t="n">
        <f aca="false">AVERAGE(C5387:C5722)</f>
        <v>11.9620833333333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</row>
    <row r="5388" customFormat="false" ht="12.75" hidden="fals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9529166666667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</row>
    <row r="5389" customFormat="false" ht="12.75" hidden="fals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944880952381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9368452380952</v>
      </c>
      <c r="E5390" s="0" t="n">
        <f aca="false">IF(B5390=B5391," ",MAX(C5343:C5390))</f>
        <v>14.85</v>
      </c>
      <c r="F5390" s="0" t="n">
        <f aca="false">IF(B5390=B5391," ",AVERAGE(E5390:E5678))</f>
        <v>12.8728571428571</v>
      </c>
      <c r="G5390" s="0" t="n">
        <f aca="false">IF(B5390=B5391," ",AVERAGE(E5102:E5390))</f>
        <v>13.7542857142857</v>
      </c>
    </row>
    <row r="5391" customFormat="false" ht="12.75" hidden="fals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47</v>
      </c>
      <c r="D5391" s="0" t="n">
        <f aca="false">AVERAGE(C5391:C5726)</f>
        <v>11.928809523809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</row>
    <row r="5392" customFormat="false" ht="12.75" hidden="fals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47</v>
      </c>
      <c r="D5392" s="0" t="n">
        <f aca="false">AVERAGE(C5392:C5727)</f>
        <v>11.9207738095238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</row>
    <row r="5393" customFormat="false" ht="12.75" hidden="fals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47</v>
      </c>
      <c r="D5393" s="0" t="n">
        <f aca="false">AVERAGE(C5393:C5728)</f>
        <v>11.9115773809524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</row>
    <row r="5394" customFormat="false" ht="12.75" hidden="fals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47</v>
      </c>
      <c r="D5394" s="0" t="n">
        <f aca="false">AVERAGE(C5394:C5729)</f>
        <v>11.902380952381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</row>
    <row r="5395" customFormat="false" ht="12.75" hidden="fals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47</v>
      </c>
      <c r="D5395" s="0" t="n">
        <f aca="false">AVERAGE(C5395:C5730)</f>
        <v>11.8931845238095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</row>
    <row r="5396" customFormat="false" ht="12.75" hidden="fals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4.47</v>
      </c>
      <c r="D5396" s="0" t="n">
        <f aca="false">AVERAGE(C5396:C5731)</f>
        <v>11.883988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</row>
    <row r="5397" customFormat="false" ht="12.75" hidden="fals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4.47</v>
      </c>
      <c r="D5397" s="0" t="n">
        <f aca="false">AVERAGE(C5397:C5732)</f>
        <v>11.8747916666667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</row>
    <row r="5398" customFormat="false" ht="12.75" hidden="fals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4.47</v>
      </c>
      <c r="D5398" s="0" t="n">
        <f aca="false">AVERAGE(C5398:C5733)</f>
        <v>11.865595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</row>
    <row r="5399" customFormat="false" ht="12.75" hidden="fals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4.47</v>
      </c>
      <c r="D5399" s="0" t="n">
        <f aca="false">AVERAGE(C5399:C5734)</f>
        <v>11.8563988095238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</row>
    <row r="5400" customFormat="false" ht="12.75" hidden="fals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4.09</v>
      </c>
      <c r="D5400" s="0" t="n">
        <f aca="false">AVERAGE(C5400:C5735)</f>
        <v>11.8460416666667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</row>
    <row r="5401" customFormat="false" ht="12.75" hidden="fals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4.09</v>
      </c>
      <c r="D5401" s="0" t="n">
        <f aca="false">AVERAGE(C5401:C5736)</f>
        <v>11.836815476190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</row>
    <row r="5402" customFormat="false" ht="12.75" hidden="fals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4.09</v>
      </c>
      <c r="D5402" s="0" t="n">
        <f aca="false">AVERAGE(C5402:C5737)</f>
        <v>11.82758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</row>
    <row r="5403" customFormat="false" ht="12.75" hidden="fals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4.09</v>
      </c>
      <c r="D5403" s="0" t="n">
        <f aca="false">AVERAGE(C5403:C5738)</f>
        <v>11.8183630952381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</row>
    <row r="5404" customFormat="false" ht="12.75" hidden="fals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4.09</v>
      </c>
      <c r="D5404" s="0" t="n">
        <f aca="false">AVERAGE(C5404:C5739)</f>
        <v>11.8079761904762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</row>
    <row r="5405" customFormat="false" ht="12.75" hidden="fals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4.09</v>
      </c>
      <c r="D5405" s="0" t="n">
        <f aca="false">AVERAGE(C5405:C5740)</f>
        <v>11.797589285714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</row>
    <row r="5406" customFormat="false" ht="12.75" hidden="fals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7</v>
      </c>
      <c r="D5406" s="0" t="n">
        <f aca="false">AVERAGE(C5406:C5741)</f>
        <v>11.7872023809524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</row>
    <row r="5407" customFormat="false" ht="12.75" hidden="fals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3.7</v>
      </c>
      <c r="D5407" s="0" t="n">
        <f aca="false">AVERAGE(C5407:C5742)</f>
        <v>11.777976190476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</row>
    <row r="5408" customFormat="false" ht="12.75" hidden="fals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3.7</v>
      </c>
      <c r="D5408" s="0" t="n">
        <f aca="false">AVERAGE(C5408:C5743)</f>
        <v>11.767589285714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</row>
    <row r="5409" customFormat="false" ht="12.75" hidden="fals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3.7</v>
      </c>
      <c r="D5409" s="0" t="n">
        <f aca="false">AVERAGE(C5409:C5744)</f>
        <v>11.75720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</row>
    <row r="5410" customFormat="false" ht="12.75" hidden="fals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3.7</v>
      </c>
      <c r="D5410" s="0" t="n">
        <f aca="false">AVERAGE(C5410:C5745)</f>
        <v>11.7468154761905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</row>
    <row r="5411" customFormat="false" ht="12.75" hidden="fals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3.32</v>
      </c>
      <c r="D5411" s="0" t="n">
        <f aca="false">AVERAGE(C5411:C5746)</f>
        <v>11.7364285714286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</row>
    <row r="5412" customFormat="false" ht="12.75" hidden="fals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3.32</v>
      </c>
      <c r="D5412" s="0" t="n">
        <f aca="false">AVERAGE(C5412:C5747)</f>
        <v>11.7271726190476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</row>
    <row r="5413" customFormat="false" ht="12.75" hidden="fals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3.7</v>
      </c>
      <c r="D5413" s="0" t="n">
        <f aca="false">AVERAGE(C5413:C5748)</f>
        <v>11.717916666666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</row>
    <row r="5414" customFormat="false" ht="12.75" hidden="fals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3.32</v>
      </c>
      <c r="D5414" s="0" t="n">
        <f aca="false">AVERAGE(C5414:C5749)</f>
        <v>11.7075297619048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</row>
    <row r="5415" customFormat="false" ht="12.75" hidden="fals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3.7</v>
      </c>
      <c r="D5415" s="0" t="n">
        <f aca="false">AVERAGE(C5415:C5750)</f>
        <v>11.6982738095238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</row>
    <row r="5416" customFormat="false" ht="12.75" hidden="fals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3.7</v>
      </c>
      <c r="D5416" s="0" t="n">
        <f aca="false">AVERAGE(C5416:C5751)</f>
        <v>11.6878869047619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</row>
    <row r="5417" customFormat="false" ht="12.75" hidden="fals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4.09</v>
      </c>
      <c r="D5417" s="0" t="n">
        <f aca="false">AVERAGE(C5417:C5752)</f>
        <v>11.6786607142857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</row>
    <row r="5418" customFormat="false" ht="12.75" hidden="fals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4.09</v>
      </c>
      <c r="D5418" s="0" t="n">
        <f aca="false">AVERAGE(C5418:C5753)</f>
        <v>11.669434523809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</row>
    <row r="5419" customFormat="false" ht="12.75" hidden="fals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4.09</v>
      </c>
      <c r="D5419" s="0" t="n">
        <f aca="false">AVERAGE(C5419:C5754)</f>
        <v>11.660208333333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</row>
    <row r="5420" customFormat="false" ht="12.75" hidden="fals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4.09</v>
      </c>
      <c r="D5420" s="0" t="n">
        <f aca="false">AVERAGE(C5420:C5755)</f>
        <v>11.650982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</row>
    <row r="5421" customFormat="false" ht="12.75" hidden="fals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4.09</v>
      </c>
      <c r="D5421" s="0" t="n">
        <f aca="false">AVERAGE(C5421:C5756)</f>
        <v>11.64175595238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</row>
    <row r="5422" customFormat="false" ht="12.75" hidden="fals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4.09</v>
      </c>
      <c r="D5422" s="0" t="n">
        <f aca="false">AVERAGE(C5422:C5757)</f>
        <v>11.6336904761905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</row>
    <row r="5423" customFormat="false" ht="12.75" hidden="fals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4.09</v>
      </c>
      <c r="D5423" s="0" t="n">
        <f aca="false">AVERAGE(C5423:C5758)</f>
        <v>11.62562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</row>
    <row r="5424" customFormat="false" ht="12.75" hidden="fals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4.09</v>
      </c>
      <c r="D5424" s="0" t="n">
        <f aca="false">AVERAGE(C5424:C5759)</f>
        <v>11.61755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</row>
    <row r="5425" customFormat="false" ht="12.75" hidden="fals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4.09</v>
      </c>
      <c r="D5425" s="0" t="n">
        <f aca="false">AVERAGE(C5425:C5760)</f>
        <v>11.60949404761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</row>
    <row r="5426" customFormat="false" ht="12.75" hidden="fals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4.09</v>
      </c>
      <c r="D5426" s="0" t="n">
        <f aca="false">AVERAGE(C5426:C5761)</f>
        <v>11.6014285714286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</row>
    <row r="5427" customFormat="false" ht="12.75" hidden="fals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4.09</v>
      </c>
      <c r="D5427" s="0" t="n">
        <f aca="false">AVERAGE(C5427:C5762)</f>
        <v>11.5933630952381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</row>
    <row r="5428" customFormat="false" ht="12.75" hidden="fals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4.09</v>
      </c>
      <c r="D5428" s="0" t="n">
        <f aca="false">AVERAGE(C5428:C5763)</f>
        <v>11.5852976190476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</row>
    <row r="5429" customFormat="false" ht="12.75" hidden="fals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4.09</v>
      </c>
      <c r="D5429" s="0" t="n">
        <f aca="false">AVERAGE(C5429:C5764)</f>
        <v>11.577232142857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</row>
    <row r="5430" customFormat="false" ht="12.75" hidden="fals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7</v>
      </c>
      <c r="D5430" s="0" t="n">
        <f aca="false">AVERAGE(C5430:C5765)</f>
        <v>11.569166666666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</row>
    <row r="5431" customFormat="false" ht="12.75" hidden="fals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3.7</v>
      </c>
      <c r="D5431" s="0" t="n">
        <f aca="false">AVERAGE(C5431:C5766)</f>
        <v>11.5622619047619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</row>
    <row r="5432" customFormat="false" ht="12.75" hidden="fals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3.7</v>
      </c>
      <c r="D5432" s="0" t="n">
        <f aca="false">AVERAGE(C5432:C5767)</f>
        <v>11.5553571428571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</row>
    <row r="5433" customFormat="false" ht="12.75" hidden="fals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3.7</v>
      </c>
      <c r="D5433" s="0" t="n">
        <f aca="false">AVERAGE(C5433:C5768)</f>
        <v>11.548452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</row>
    <row r="5434" customFormat="false" ht="12.75" hidden="fals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3.7</v>
      </c>
      <c r="D5434" s="0" t="n">
        <f aca="false">AVERAGE(C5434:C5769)</f>
        <v>11.5415476190476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</row>
    <row r="5435" customFormat="false" ht="12.75" hidden="fals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3.7</v>
      </c>
      <c r="D5435" s="0" t="n">
        <f aca="false">AVERAGE(C5435:C5770)</f>
        <v>11.5346428571429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</row>
    <row r="5436" customFormat="false" ht="12.75" hidden="fals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3.32</v>
      </c>
      <c r="D5436" s="0" t="n">
        <f aca="false">AVERAGE(C5436:C5771)</f>
        <v>11.5277380952381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</row>
    <row r="5437" customFormat="false" ht="12.75" hidden="fals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3.32</v>
      </c>
      <c r="D5437" s="0" t="n">
        <f aca="false">AVERAGE(C5437:C5772)</f>
        <v>11.521964285714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3.32</v>
      </c>
      <c r="D5438" s="0" t="n">
        <f aca="false">AVERAGE(C5438:C5773)</f>
        <v>11.5150297619048</v>
      </c>
      <c r="E5438" s="0" t="n">
        <f aca="false">IF(B5438=B5439," ",MAX(C5391:C5438))</f>
        <v>14.47</v>
      </c>
      <c r="F5438" s="0" t="n">
        <f aca="false">IF(B5438=B5439," ",AVERAGE(E5438:E5726))</f>
        <v>12.4885714285714</v>
      </c>
      <c r="G5438" s="0" t="n">
        <f aca="false">IF(B5438=B5439," ",AVERAGE(E5150:E5438))</f>
        <v>14.14</v>
      </c>
    </row>
    <row r="5439" customFormat="false" ht="12.75" hidden="fals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3.32</v>
      </c>
      <c r="D5439" s="0" t="n">
        <f aca="false">AVERAGE(C5439:C5774)</f>
        <v>11.5080952380952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</row>
    <row r="5440" customFormat="false" ht="12.75" hidden="fals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3.32</v>
      </c>
      <c r="D5440" s="0" t="n">
        <f aca="false">AVERAGE(C5440:C5775)</f>
        <v>11.5011607142857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</row>
    <row r="5441" customFormat="false" ht="12.75" hidden="fals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3.32</v>
      </c>
      <c r="D5441" s="0" t="n">
        <f aca="false">AVERAGE(C5441:C5776)</f>
        <v>11.49422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</row>
    <row r="5442" customFormat="false" ht="12.75" hidden="fals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3.32</v>
      </c>
      <c r="D5442" s="0" t="n">
        <f aca="false">AVERAGE(C5442:C5777)</f>
        <v>11.4872916666667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</row>
    <row r="5443" customFormat="false" ht="12.75" hidden="fals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3.32</v>
      </c>
      <c r="D5443" s="0" t="n">
        <f aca="false">AVERAGE(C5443:C5778)</f>
        <v>11.480357142857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</row>
    <row r="5444" customFormat="false" ht="12.75" hidden="fals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3.32</v>
      </c>
      <c r="D5444" s="0" t="n">
        <f aca="false">AVERAGE(C5444:C5779)</f>
        <v>11.47342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</row>
    <row r="5445" customFormat="false" ht="12.75" hidden="fals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3.32</v>
      </c>
      <c r="D5445" s="0" t="n">
        <f aca="false">AVERAGE(C5445:C5780)</f>
        <v>11.466488095238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</row>
    <row r="5446" customFormat="false" ht="12.75" hidden="fals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4595535714286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</row>
    <row r="5447" customFormat="false" ht="12.75" hidden="fals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453779761904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</row>
    <row r="5448" customFormat="false" ht="12.75" hidden="fals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93</v>
      </c>
      <c r="D5448" s="0" t="n">
        <f aca="false">AVERAGE(C5448:C5783)</f>
        <v>11.44800595238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</row>
    <row r="5449" customFormat="false" ht="12.75" hidden="fals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93</v>
      </c>
      <c r="D5449" s="0" t="n">
        <f aca="false">AVERAGE(C5449:C5784)</f>
        <v>11.44107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</row>
    <row r="5450" customFormat="false" ht="12.75" hidden="fals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93</v>
      </c>
      <c r="D5450" s="0" t="n">
        <f aca="false">AVERAGE(C5450:C5785)</f>
        <v>11.4341369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</row>
    <row r="5451" customFormat="false" ht="12.75" hidden="fals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93</v>
      </c>
      <c r="D5451" s="0" t="n">
        <f aca="false">AVERAGE(C5451:C5786)</f>
        <v>11.4272023809524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</row>
    <row r="5452" customFormat="false" ht="12.75" hidden="fals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55</v>
      </c>
      <c r="D5452" s="0" t="n">
        <f aca="false">AVERAGE(C5452:C5787)</f>
        <v>11.4202678571429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</row>
    <row r="5453" customFormat="false" ht="12.75" hidden="fals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55</v>
      </c>
      <c r="D5453" s="0" t="n">
        <f aca="false">AVERAGE(C5453:C5788)</f>
        <v>11.414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</row>
    <row r="5454" customFormat="false" ht="12.75" hidden="fals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55</v>
      </c>
      <c r="D5454" s="0" t="n">
        <f aca="false">AVERAGE(C5454:C5789)</f>
        <v>11.40866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</row>
    <row r="5455" customFormat="false" ht="12.75" hidden="fals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55</v>
      </c>
      <c r="D5455" s="0" t="n">
        <f aca="false">AVERAGE(C5455:C5790)</f>
        <v>11.4016964285714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</row>
    <row r="5456" customFormat="false" ht="12.75" hidden="fals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2.16</v>
      </c>
      <c r="D5456" s="0" t="n">
        <f aca="false">AVERAGE(C5456:C5791)</f>
        <v>11.394732142857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</row>
    <row r="5457" customFormat="false" ht="12.75" hidden="fals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2.16</v>
      </c>
      <c r="D5457" s="0" t="n">
        <f aca="false">AVERAGE(C5457:C5792)</f>
        <v>11.388928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</row>
    <row r="5458" customFormat="false" ht="12.75" hidden="fals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2.16</v>
      </c>
      <c r="D5458" s="0" t="n">
        <f aca="false">AVERAGE(C5458:C5793)</f>
        <v>11.38312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</row>
    <row r="5459" customFormat="false" ht="12.75" hidden="fals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2.16</v>
      </c>
      <c r="D5459" s="0" t="n">
        <f aca="false">AVERAGE(C5459:C5794)</f>
        <v>11.3773214285714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</row>
    <row r="5460" customFormat="false" ht="12.75" hidden="fals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2.16</v>
      </c>
      <c r="D5460" s="0" t="n">
        <f aca="false">AVERAGE(C5460:C5795)</f>
        <v>11.371517857142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</row>
    <row r="5461" customFormat="false" ht="12.75" hidden="fals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2.16</v>
      </c>
      <c r="D5461" s="0" t="n">
        <f aca="false">AVERAGE(C5461:C5796)</f>
        <v>11.3657142857143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</row>
    <row r="5462" customFormat="false" ht="12.75" hidden="fals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2.16</v>
      </c>
      <c r="D5462" s="0" t="n">
        <f aca="false">AVERAGE(C5462:C5797)</f>
        <v>11.359910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</row>
    <row r="5463" customFormat="false" ht="12.75" hidden="fals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3541071428571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</row>
    <row r="5464" customFormat="false" ht="12.75" hidden="fals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55</v>
      </c>
      <c r="D5464" s="0" t="n">
        <f aca="false">AVERAGE(C5464:C5799)</f>
        <v>11.3483035714286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</row>
    <row r="5465" customFormat="false" ht="12.75" hidden="fals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93</v>
      </c>
      <c r="D5465" s="0" t="n">
        <f aca="false">AVERAGE(C5465:C5800)</f>
        <v>11.342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</row>
    <row r="5466" customFormat="false" ht="12.75" hidden="fals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93</v>
      </c>
      <c r="D5466" s="0" t="n">
        <f aca="false">AVERAGE(C5466:C5801)</f>
        <v>11.3367261904762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</row>
    <row r="5467" customFormat="false" ht="12.75" hidden="fals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93</v>
      </c>
      <c r="D5467" s="0" t="n">
        <f aca="false">AVERAGE(C5467:C5802)</f>
        <v>11.3309523809524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</row>
    <row r="5468" customFormat="false" ht="12.75" hidden="fals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93</v>
      </c>
      <c r="D5468" s="0" t="n">
        <f aca="false">AVERAGE(C5468:C5803)</f>
        <v>11.32517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</row>
    <row r="5469" customFormat="false" ht="12.75" hidden="fals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93</v>
      </c>
      <c r="D5469" s="0" t="n">
        <f aca="false">AVERAGE(C5469:C5804)</f>
        <v>11.31940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</row>
    <row r="5470" customFormat="false" ht="12.75" hidden="fals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93</v>
      </c>
      <c r="D5470" s="0" t="n">
        <f aca="false">AVERAGE(C5470:C5805)</f>
        <v>11.314791666666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</row>
    <row r="5471" customFormat="false" ht="12.75" hidden="fals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93</v>
      </c>
      <c r="D5471" s="0" t="n">
        <f aca="false">AVERAGE(C5471:C5806)</f>
        <v>11.310178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</row>
    <row r="5472" customFormat="false" ht="12.75" hidden="fals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93</v>
      </c>
      <c r="D5472" s="0" t="n">
        <f aca="false">AVERAGE(C5472:C5807)</f>
        <v>11.3055654761905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</row>
    <row r="5473" customFormat="false" ht="12.75" hidden="fals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93</v>
      </c>
      <c r="D5473" s="0" t="n">
        <f aca="false">AVERAGE(C5473:C5808)</f>
        <v>11.3009523809524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</row>
    <row r="5474" customFormat="false" ht="12.75" hidden="fals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93</v>
      </c>
      <c r="D5474" s="0" t="n">
        <f aca="false">AVERAGE(C5474:C5809)</f>
        <v>11.29633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</row>
    <row r="5475" customFormat="false" ht="12.75" hidden="fals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93</v>
      </c>
      <c r="D5475" s="0" t="n">
        <f aca="false">AVERAGE(C5475:C5810)</f>
        <v>11.2917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</row>
    <row r="5476" customFormat="false" ht="12.75" hidden="fals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93</v>
      </c>
      <c r="D5476" s="0" t="n">
        <f aca="false">AVERAGE(C5476:C5811)</f>
        <v>11.2871130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</row>
    <row r="5477" customFormat="false" ht="12.75" hidden="fals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55</v>
      </c>
      <c r="D5477" s="0" t="n">
        <f aca="false">AVERAGE(C5477:C5812)</f>
        <v>11.28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</row>
    <row r="5478" customFormat="false" ht="12.75" hidden="fals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55</v>
      </c>
      <c r="D5478" s="0" t="n">
        <f aca="false">AVERAGE(C5478:C5813)</f>
        <v>11.27901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</row>
    <row r="5479" customFormat="false" ht="12.75" hidden="fals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55</v>
      </c>
      <c r="D5479" s="0" t="n">
        <f aca="false">AVERAGE(C5479:C5814)</f>
        <v>11.2755357142857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</row>
    <row r="5480" customFormat="false" ht="12.75" hidden="fals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55</v>
      </c>
      <c r="D5480" s="0" t="n">
        <f aca="false">AVERAGE(C5480:C5815)</f>
        <v>11.2720535714286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</row>
    <row r="5481" customFormat="false" ht="12.75" hidden="fals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55</v>
      </c>
      <c r="D5481" s="0" t="n">
        <f aca="false">AVERAGE(C5481:C5816)</f>
        <v>11.268571428571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</row>
    <row r="5482" customFormat="false" ht="12.75" hidden="fals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55</v>
      </c>
      <c r="D5482" s="0" t="n">
        <f aca="false">AVERAGE(C5482:C5817)</f>
        <v>11.26508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</row>
    <row r="5483" customFormat="false" ht="12.75" hidden="fals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55</v>
      </c>
      <c r="D5483" s="0" t="n">
        <f aca="false">AVERAGE(C5483:C5818)</f>
        <v>11.261607142857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</row>
    <row r="5484" customFormat="false" ht="12.75" hidden="fals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5812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</row>
    <row r="5485" customFormat="false" ht="12.75" hidden="fals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55803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534821428571</v>
      </c>
      <c r="E5486" s="0" t="n">
        <f aca="false">IF(B5486=B5487," ",MAX(C5439:C5486))</f>
        <v>13.32</v>
      </c>
      <c r="F5486" s="0" t="n">
        <f aca="false">IF(B5486=B5487," ",AVERAGE(E5486:E5774))</f>
        <v>12.1028571428571</v>
      </c>
      <c r="G5486" s="0" t="n">
        <f aca="false">IF(B5486=B5487," ",AVERAGE(E5198:E5486))</f>
        <v>14.1957142857143</v>
      </c>
    </row>
    <row r="5487" customFormat="false" ht="12.75" hidden="fals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5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</row>
    <row r="5488" customFormat="false" ht="12.75" hidden="fals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46517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</row>
    <row r="5489" customFormat="false" ht="12.75" hidden="fals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2.16</v>
      </c>
      <c r="D5489" s="0" t="n">
        <f aca="false">AVERAGE(C5489:C5824)</f>
        <v>11.2430357142857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</row>
    <row r="5490" customFormat="false" ht="12.75" hidden="fals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2.16</v>
      </c>
      <c r="D5490" s="0" t="n">
        <f aca="false">AVERAGE(C5490:C5825)</f>
        <v>11.239553571428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</row>
    <row r="5491" customFormat="false" ht="12.75" hidden="fals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2.16</v>
      </c>
      <c r="D5491" s="0" t="n">
        <f aca="false">AVERAGE(C5491:C5826)</f>
        <v>11.236071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</row>
    <row r="5492" customFormat="false" ht="12.75" hidden="fals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2.16</v>
      </c>
      <c r="D5492" s="0" t="n">
        <f aca="false">AVERAGE(C5492:C5827)</f>
        <v>11.2325892857143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</row>
    <row r="5493" customFormat="false" ht="12.75" hidden="fals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2.16</v>
      </c>
      <c r="D5493" s="0" t="n">
        <f aca="false">AVERAGE(C5493:C5828)</f>
        <v>11.229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</row>
    <row r="5494" customFormat="false" ht="12.75" hidden="fals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2.16</v>
      </c>
      <c r="D5494" s="0" t="n">
        <f aca="false">AVERAGE(C5494:C5829)</f>
        <v>11.22562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</row>
    <row r="5495" customFormat="false" ht="12.75" hidden="fals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77</v>
      </c>
      <c r="D5495" s="0" t="n">
        <f aca="false">AVERAGE(C5495:C5830)</f>
        <v>11.2221428571429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</row>
    <row r="5496" customFormat="false" ht="12.75" hidden="fals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77</v>
      </c>
      <c r="D5496" s="0" t="n">
        <f aca="false">AVERAGE(C5496:C5831)</f>
        <v>11.219821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</row>
    <row r="5497" customFormat="false" ht="12.75" hidden="fals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77</v>
      </c>
      <c r="D5497" s="0" t="n">
        <f aca="false">AVERAGE(C5497:C5832)</f>
        <v>11.216339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</row>
    <row r="5498" customFormat="false" ht="12.75" hidden="fals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77</v>
      </c>
      <c r="D5498" s="0" t="n">
        <f aca="false">AVERAGE(C5498:C5833)</f>
        <v>11.2128571428571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</row>
    <row r="5499" customFormat="false" ht="12.75" hidden="fals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77</v>
      </c>
      <c r="D5499" s="0" t="n">
        <f aca="false">AVERAGE(C5499:C5834)</f>
        <v>11.20937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</row>
    <row r="5500" customFormat="false" ht="12.75" hidden="fals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1.38</v>
      </c>
      <c r="D5500" s="0" t="n">
        <f aca="false">AVERAGE(C5500:C5835)</f>
        <v>11.205892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</row>
    <row r="5501" customFormat="false" ht="12.75" hidden="fals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1.38</v>
      </c>
      <c r="D5501" s="0" t="n">
        <f aca="false">AVERAGE(C5501:C5836)</f>
        <v>11.2035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</row>
    <row r="5502" customFormat="false" ht="12.75" hidden="fals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1.38</v>
      </c>
      <c r="D5502" s="0" t="n">
        <f aca="false">AVERAGE(C5502:C5837)</f>
        <v>11.201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</row>
    <row r="5503" customFormat="false" ht="12.75" hidden="fals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1.38</v>
      </c>
      <c r="D5503" s="0" t="n">
        <f aca="false">AVERAGE(C5503:C5838)</f>
        <v>11.19776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</row>
    <row r="5504" customFormat="false" ht="12.75" hidden="fals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1.38</v>
      </c>
      <c r="D5504" s="0" t="n">
        <f aca="false">AVERAGE(C5504:C5839)</f>
        <v>11.194285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</row>
    <row r="5505" customFormat="false" ht="12.75" hidden="fals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99</v>
      </c>
      <c r="D5505" s="0" t="n">
        <f aca="false">AVERAGE(C5505:C5840)</f>
        <v>11.190803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</row>
    <row r="5506" customFormat="false" ht="12.75" hidden="fals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99</v>
      </c>
      <c r="D5506" s="0" t="n">
        <f aca="false">AVERAGE(C5506:C5841)</f>
        <v>11.1884821428571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</row>
    <row r="5507" customFormat="false" ht="12.75" hidden="fals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99</v>
      </c>
      <c r="D5507" s="0" t="n">
        <f aca="false">AVERAGE(C5507:C5842)</f>
        <v>11.1861607142857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</row>
    <row r="5508" customFormat="false" ht="12.75" hidden="fals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99</v>
      </c>
      <c r="D5508" s="0" t="n">
        <f aca="false">AVERAGE(C5508:C5843)</f>
        <v>11.183839285714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</row>
    <row r="5509" customFormat="false" ht="12.75" hidden="fals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99</v>
      </c>
      <c r="D5509" s="0" t="n">
        <f aca="false">AVERAGE(C5509:C5844)</f>
        <v>11.181517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</row>
    <row r="5510" customFormat="false" ht="12.75" hidden="fals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99</v>
      </c>
      <c r="D5510" s="0" t="n">
        <f aca="false">AVERAGE(C5510:C5845)</f>
        <v>11.1791964285714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</row>
    <row r="5511" customFormat="false" ht="12.75" hidden="fals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1.38</v>
      </c>
      <c r="D5511" s="0" t="n">
        <f aca="false">AVERAGE(C5511:C5846)</f>
        <v>11.176875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</row>
    <row r="5512" customFormat="false" ht="12.75" hidden="fals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1.38</v>
      </c>
      <c r="D5512" s="0" t="n">
        <f aca="false">AVERAGE(C5512:C5847)</f>
        <v>11.174553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</row>
    <row r="5513" customFormat="false" ht="12.75" hidden="fals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1.77</v>
      </c>
      <c r="D5513" s="0" t="n">
        <f aca="false">AVERAGE(C5513:C5848)</f>
        <v>11.172232142857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</row>
    <row r="5514" customFormat="false" ht="12.75" hidden="fals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1.77</v>
      </c>
      <c r="D5514" s="0" t="n">
        <f aca="false">AVERAGE(C5514:C5849)</f>
        <v>11.1699107142857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</row>
    <row r="5515" customFormat="false" ht="12.75" hidden="fals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77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</row>
    <row r="5516" customFormat="false" ht="12.75" hidden="fals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77</v>
      </c>
      <c r="D5516" s="0" t="n">
        <f aca="false">AVERAGE(C5516:C5851)</f>
        <v>11.1652678571429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</row>
    <row r="5517" customFormat="false" ht="12.75" hidden="fals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2.16</v>
      </c>
      <c r="D5517" s="0" t="n">
        <f aca="false">AVERAGE(C5517:C5852)</f>
        <v>11.1629464285714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</row>
    <row r="5518" customFormat="false" ht="12.75" hidden="fals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2.16</v>
      </c>
      <c r="D5518" s="0" t="n">
        <f aca="false">AVERAGE(C5518:C5853)</f>
        <v>11.16062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</row>
    <row r="5519" customFormat="false" ht="12.75" hidden="fals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2.16</v>
      </c>
      <c r="D5519" s="0" t="n">
        <f aca="false">AVERAGE(C5519:C5854)</f>
        <v>11.1583035714286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</row>
    <row r="5520" customFormat="false" ht="12.75" hidden="fals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2.16</v>
      </c>
      <c r="D5520" s="0" t="n">
        <f aca="false">AVERAGE(C5520:C5855)</f>
        <v>11.155982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</row>
    <row r="5521" customFormat="false" ht="12.75" hidden="fals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2.16</v>
      </c>
      <c r="D5521" s="0" t="n">
        <f aca="false">AVERAGE(C5521:C5856)</f>
        <v>11.1536607142857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</row>
    <row r="5522" customFormat="false" ht="12.75" hidden="fals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2.16</v>
      </c>
      <c r="D5522" s="0" t="n">
        <f aca="false">AVERAGE(C5522:C5857)</f>
        <v>11.1513392857143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</row>
    <row r="5523" customFormat="false" ht="12.75" hidden="fals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2.16</v>
      </c>
      <c r="D5523" s="0" t="n">
        <f aca="false">AVERAGE(C5523:C5858)</f>
        <v>11.1490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</row>
    <row r="5524" customFormat="false" ht="12.75" hidden="fals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2.16</v>
      </c>
      <c r="D5524" s="0" t="n">
        <f aca="false">AVERAGE(C5524:C5859)</f>
        <v>11.146696428571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</row>
    <row r="5525" customFormat="false" ht="12.75" hidden="fals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44375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</row>
    <row r="5526" customFormat="false" ht="12.75" hidden="fals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432142857143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</row>
    <row r="5527" customFormat="false" ht="12.75" hidden="fals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420535714286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</row>
    <row r="5528" customFormat="false" ht="12.75" hidden="fals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408928571429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</row>
    <row r="5529" customFormat="false" ht="12.75" hidden="fals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39732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</row>
    <row r="5530" customFormat="false" ht="12.75" hidden="fals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77</v>
      </c>
      <c r="D5530" s="0" t="n">
        <f aca="false">AVERAGE(C5530:C5865)</f>
        <v>11.1385714285714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</row>
    <row r="5531" customFormat="false" ht="12.75" hidden="fals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77</v>
      </c>
      <c r="D5531" s="0" t="n">
        <f aca="false">AVERAGE(C5531:C5866)</f>
        <v>11.1362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</row>
    <row r="5532" customFormat="false" ht="12.75" hidden="fals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33928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</row>
    <row r="5533" customFormat="false" ht="12.75" hidden="fals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32767857142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316071428571</v>
      </c>
      <c r="E5534" s="0" t="n">
        <f aca="false">IF(B5534=B5535," ",MAX(C5487:C5534))</f>
        <v>12.16</v>
      </c>
      <c r="F5534" s="0" t="n">
        <f aca="false">IF(B5534=B5535," ",AVERAGE(E5534:E5822))</f>
        <v>11.8257142857143</v>
      </c>
      <c r="G5534" s="0" t="n">
        <f aca="false">IF(B5534=B5535," ",AVERAGE(E5246:E5534))</f>
        <v>13.9757142857143</v>
      </c>
    </row>
    <row r="5535" customFormat="false" ht="12.75" hidden="fals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1.38</v>
      </c>
      <c r="D5535" s="0" t="n">
        <f aca="false">AVERAGE(C5535:C5870)</f>
        <v>11.1304464285714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</row>
    <row r="5536" customFormat="false" ht="12.75" hidden="fals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1.38</v>
      </c>
      <c r="D5536" s="0" t="n">
        <f aca="false">AVERAGE(C5536:C5871)</f>
        <v>11.1292857142857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</row>
    <row r="5537" customFormat="false" ht="12.75" hidden="fals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1.38</v>
      </c>
      <c r="D5537" s="0" t="n">
        <f aca="false">AVERAGE(C5537:C5872)</f>
        <v>11.128125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</row>
    <row r="5538" customFormat="false" ht="12.75" hidden="fals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1.38</v>
      </c>
      <c r="D5538" s="0" t="n">
        <f aca="false">AVERAGE(C5538:C5873)</f>
        <v>11.12696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</row>
    <row r="5539" customFormat="false" ht="12.75" hidden="fals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258035714286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</row>
    <row r="5540" customFormat="false" ht="12.75" hidden="fals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99</v>
      </c>
      <c r="D5540" s="0" t="n">
        <f aca="false">AVERAGE(C5540:C5875)</f>
        <v>11.1258035714286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</row>
    <row r="5541" customFormat="false" ht="12.75" hidden="fals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99</v>
      </c>
      <c r="D5541" s="0" t="n">
        <f aca="false">AVERAGE(C5541:C5876)</f>
        <v>11.1258035714286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</row>
    <row r="5542" customFormat="false" ht="12.75" hidden="fals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99</v>
      </c>
      <c r="D5542" s="0" t="n">
        <f aca="false">AVERAGE(C5542:C5877)</f>
        <v>11.1258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</row>
    <row r="5543" customFormat="false" ht="12.75" hidden="fals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99</v>
      </c>
      <c r="D5543" s="0" t="n">
        <f aca="false">AVERAGE(C5543:C5878)</f>
        <v>11.1258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</row>
    <row r="5544" customFormat="false" ht="12.75" hidden="fals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99</v>
      </c>
      <c r="D5544" s="0" t="n">
        <f aca="false">AVERAGE(C5544:C5879)</f>
        <v>11.1246428571429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</row>
    <row r="5545" customFormat="false" ht="12.75" hidden="fals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6</v>
      </c>
      <c r="D5545" s="0" t="n">
        <f aca="false">AVERAGE(C5545:C5880)</f>
        <v>11.1234821428571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</row>
    <row r="5546" customFormat="false" ht="12.75" hidden="fals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6</v>
      </c>
      <c r="D5546" s="0" t="n">
        <f aca="false">AVERAGE(C5546:C5881)</f>
        <v>11.12348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</row>
    <row r="5547" customFormat="false" ht="12.75" hidden="fals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6</v>
      </c>
      <c r="D5547" s="0" t="n">
        <f aca="false">AVERAGE(C5547:C5882)</f>
        <v>11.123482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</row>
    <row r="5548" customFormat="false" ht="12.75" hidden="fals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10.6</v>
      </c>
      <c r="D5548" s="0" t="n">
        <f aca="false">AVERAGE(C5548:C5883)</f>
        <v>11.1234821428571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</row>
    <row r="5549" customFormat="false" ht="12.75" hidden="fals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10.21</v>
      </c>
      <c r="D5549" s="0" t="n">
        <f aca="false">AVERAGE(C5549:C5884)</f>
        <v>11.123482142857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</row>
    <row r="5550" customFormat="false" ht="12.75" hidden="fals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10.21</v>
      </c>
      <c r="D5550" s="0" t="n">
        <f aca="false">AVERAGE(C5550:C5885)</f>
        <v>11.1234821428571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</row>
    <row r="5551" customFormat="false" ht="12.75" hidden="fals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10.21</v>
      </c>
      <c r="D5551" s="0" t="n">
        <f aca="false">AVERAGE(C5551:C5886)</f>
        <v>11.1234821428571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</row>
    <row r="5552" customFormat="false" ht="12.75" hidden="fals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10.21</v>
      </c>
      <c r="D5552" s="0" t="n">
        <f aca="false">AVERAGE(C5552:C5887)</f>
        <v>11.12348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</row>
    <row r="5553" customFormat="false" ht="12.75" hidden="fals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10.21</v>
      </c>
      <c r="D5553" s="0" t="n">
        <f aca="false">AVERAGE(C5553:C5888)</f>
        <v>11.1234821428571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</row>
    <row r="5554" customFormat="false" ht="12.75" hidden="fals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10.21</v>
      </c>
      <c r="D5554" s="0" t="n">
        <f aca="false">AVERAGE(C5554:C5889)</f>
        <v>11.12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</row>
    <row r="5555" customFormat="false" ht="12.75" hidden="fals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10.21</v>
      </c>
      <c r="D5555" s="0" t="n">
        <f aca="false">AVERAGE(C5555:C5890)</f>
        <v>11.12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</row>
    <row r="5556" customFormat="false" ht="12.75" hidden="fals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10.21</v>
      </c>
      <c r="D5556" s="0" t="n">
        <f aca="false">AVERAGE(C5556:C5891)</f>
        <v>11.12348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</row>
    <row r="5557" customFormat="false" ht="12.75" hidden="fals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10.21</v>
      </c>
      <c r="D5557" s="0" t="n">
        <f aca="false">AVERAGE(C5557:C5892)</f>
        <v>11.1234821428571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</row>
    <row r="5558" customFormat="false" ht="12.75" hidden="fals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10.21</v>
      </c>
      <c r="D5558" s="0" t="n">
        <f aca="false">AVERAGE(C5558:C5893)</f>
        <v>11.126208955223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</row>
    <row r="5559" customFormat="false" ht="12.75" hidden="fals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28952095808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</row>
    <row r="5560" customFormat="false" ht="12.75" hidden="fals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6</v>
      </c>
      <c r="D5560" s="0" t="n">
        <f aca="false">AVERAGE(C5560:C5895)</f>
        <v>11.131711711711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</row>
    <row r="5561" customFormat="false" ht="12.75" hidden="fals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6</v>
      </c>
      <c r="D5561" s="0" t="n">
        <f aca="false">AVERAGE(C5561:C5896)</f>
        <v>11.133313253012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</row>
    <row r="5562" customFormat="false" ht="12.75" hidden="fals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99</v>
      </c>
      <c r="D5562" s="0" t="n">
        <f aca="false">AVERAGE(C5562:C5897)</f>
        <v>11.134924471299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</row>
    <row r="5563" customFormat="false" ht="12.75" hidden="fals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99</v>
      </c>
      <c r="D5563" s="0" t="n">
        <f aca="false">AVERAGE(C5563:C5898)</f>
        <v>11.135363636363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</row>
    <row r="5564" customFormat="false" ht="12.75" hidden="fals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99</v>
      </c>
      <c r="D5564" s="0" t="n">
        <f aca="false">AVERAGE(C5564:C5899)</f>
        <v>11.1358054711246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</row>
    <row r="5565" customFormat="false" ht="12.75" hidden="fals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99</v>
      </c>
      <c r="D5565" s="0" t="n">
        <f aca="false">AVERAGE(C5565:C5900)</f>
        <v>11.13625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</row>
    <row r="5566" customFormat="false" ht="12.75" hidden="fals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1.38</v>
      </c>
      <c r="D5566" s="0" t="n">
        <f aca="false">AVERAGE(C5566:C5901)</f>
        <v>11.13669724770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</row>
    <row r="5567" customFormat="false" ht="12.75" hidden="fals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1.38</v>
      </c>
      <c r="D5567" s="0" t="n">
        <f aca="false">AVERAGE(C5567:C5902)</f>
        <v>11.135950920245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</row>
    <row r="5568" customFormat="false" ht="12.75" hidden="fals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1.38</v>
      </c>
      <c r="D5568" s="0" t="n">
        <f aca="false">AVERAGE(C5568:C5903)</f>
        <v>11.1352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</row>
    <row r="5569" customFormat="false" ht="12.75" hidden="fals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344444444444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</row>
    <row r="5570" customFormat="false" ht="12.75" hidden="fals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336842105263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</row>
    <row r="5571" customFormat="false" ht="12.75" hidden="fals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329192546584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</row>
    <row r="5572" customFormat="false" ht="12.75" hidden="fals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321495327103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</row>
    <row r="5573" customFormat="false" ht="12.75" hidden="fals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31375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</row>
    <row r="5574" customFormat="false" ht="12.75" hidden="fals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305956112853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</row>
    <row r="5575" customFormat="false" ht="12.75" hidden="fals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298113207547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</row>
    <row r="5576" customFormat="false" ht="12.75" hidden="fals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0.99</v>
      </c>
      <c r="D5576" s="0" t="n">
        <f aca="false">AVERAGE(C5576:C5911)</f>
        <v>11.129022082018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</row>
    <row r="5577" customFormat="false" ht="12.75" hidden="fals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294620253165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</row>
    <row r="5578" customFormat="false" ht="12.75" hidden="fals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0.99</v>
      </c>
      <c r="D5578" s="0" t="n">
        <f aca="false">AVERAGE(C5578:C5913)</f>
        <v>11.1286666666667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</row>
    <row r="5579" customFormat="false" ht="12.75" hidden="fals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0.99</v>
      </c>
      <c r="D5579" s="0" t="n">
        <f aca="false">AVERAGE(C5579:C5914)</f>
        <v>11.1291082802548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</row>
    <row r="5580" customFormat="false" ht="12.75" hidden="fals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0.99</v>
      </c>
      <c r="D5580" s="0" t="n">
        <f aca="false">AVERAGE(C5580:C5915)</f>
        <v>11.12955271565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</row>
    <row r="5581" customFormat="false" ht="12.75" hidden="fals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0.99</v>
      </c>
      <c r="D5581" s="0" t="n">
        <f aca="false">AVERAGE(C5581:C5916)</f>
        <v>11.13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0.99</v>
      </c>
      <c r="D5582" s="0" t="n">
        <f aca="false">AVERAGE(C5582:C5917)</f>
        <v>11.1304501607717</v>
      </c>
      <c r="E5582" s="0" t="n">
        <f aca="false">IF(B5582=B5583," ",MAX(C5535:C5582))</f>
        <v>11.38</v>
      </c>
      <c r="F5582" s="0" t="n">
        <f aca="false">IF(B5582=B5583," ",AVERAGE(E5582:E5870))</f>
        <v>11.7142857142857</v>
      </c>
      <c r="G5582" s="0" t="n">
        <f aca="false">IF(B5582=B5583," ",AVERAGE(E5294:E5582))</f>
        <v>13.5885714285714</v>
      </c>
    </row>
    <row r="5583" customFormat="false" ht="12.75" hidden="fals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0.99</v>
      </c>
      <c r="D5583" s="0" t="n">
        <f aca="false">AVERAGE(C5583:C5918)</f>
        <v>11.1309032258065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</row>
    <row r="5584" customFormat="false" ht="12.75" hidden="fals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0.99</v>
      </c>
      <c r="D5584" s="0" t="n">
        <f aca="false">AVERAGE(C5584:C5919)</f>
        <v>11.131359223301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</row>
    <row r="5585" customFormat="false" ht="12.75" hidden="fals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0.99</v>
      </c>
      <c r="D5585" s="0" t="n">
        <f aca="false">AVERAGE(C5585:C5920)</f>
        <v>11.1318181818182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</row>
    <row r="5586" customFormat="false" ht="12.75" hidden="fals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32280130293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</row>
    <row r="5587" customFormat="false" ht="12.75" hidden="fals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327450980392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</row>
    <row r="5588" customFormat="false" ht="12.75" hidden="fals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33213114754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</row>
    <row r="5589" customFormat="false" ht="12.75" hidden="fals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33684210526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</row>
    <row r="5590" customFormat="false" ht="12.75" hidden="fals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6</v>
      </c>
      <c r="D5590" s="0" t="n">
        <f aca="false">AVERAGE(C5590:C5925)</f>
        <v>11.134158415841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</row>
    <row r="5591" customFormat="false" ht="12.75" hidden="fals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6</v>
      </c>
      <c r="D5591" s="0" t="n">
        <f aca="false">AVERAGE(C5591:C5926)</f>
        <v>11.1359271523179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</row>
    <row r="5592" customFormat="false" ht="12.75" hidden="fals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6</v>
      </c>
      <c r="D5592" s="0" t="n">
        <f aca="false">AVERAGE(C5592:C5927)</f>
        <v>11.137707641196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</row>
    <row r="5593" customFormat="false" ht="12.75" hidden="fals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39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</row>
    <row r="5594" customFormat="false" ht="12.75" hidden="fals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413043478261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</row>
    <row r="5595" customFormat="false" ht="12.75" hidden="fals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431208053691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</row>
    <row r="5596" customFormat="false" ht="12.75" hidden="fals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44949494949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</row>
    <row r="5597" customFormat="false" ht="12.75" hidden="fals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46790540540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</row>
    <row r="5598" customFormat="false" ht="12.75" hidden="fals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49966101694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</row>
    <row r="5599" customFormat="false" ht="12.75" hidden="fals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531632653061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</row>
    <row r="5600" customFormat="false" ht="12.75" hidden="fals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56382252559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</row>
    <row r="5601" customFormat="false" ht="12.75" hidden="fals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596232876712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</row>
    <row r="5602" customFormat="false" ht="12.75" hidden="fals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628865979381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</row>
    <row r="5603" customFormat="false" ht="12.75" hidden="fals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66172413793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</row>
    <row r="5604" customFormat="false" ht="12.75" hidden="fals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69480968858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</row>
    <row r="5605" customFormat="false" ht="12.75" hidden="fals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728125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</row>
    <row r="5606" customFormat="false" ht="12.75" hidden="fals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761672473868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</row>
    <row r="5607" customFormat="false" ht="12.75" hidden="fals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21</v>
      </c>
      <c r="D5607" s="0" t="n">
        <f aca="false">AVERAGE(C5607:C5942)</f>
        <v>11.1795454545455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</row>
    <row r="5608" customFormat="false" ht="12.75" hidden="fals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829473684211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</row>
    <row r="5609" customFormat="false" ht="12.75" hidden="fals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85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</row>
    <row r="5610" customFormat="false" ht="12.75" hidden="fals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856890459364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</row>
    <row r="5611" customFormat="false" ht="12.75" hidden="fals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86382978723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</row>
    <row r="5612" customFormat="false" ht="12.75" hidden="fals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870818505338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</row>
    <row r="5613" customFormat="false" ht="12.75" hidden="fals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863928571429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</row>
    <row r="5614" customFormat="false" ht="12.75" hidden="fals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85698924731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</row>
    <row r="5615" customFormat="false" ht="12.75" hidden="fals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38</v>
      </c>
      <c r="D5615" s="0" t="n">
        <f aca="false">AVERAGE(C5615:C5950)</f>
        <v>11.185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</row>
    <row r="5616" customFormat="false" ht="12.75" hidden="fals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84296028880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</row>
    <row r="5617" customFormat="false" ht="12.75" hidden="fals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821739130435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</row>
    <row r="5618" customFormat="false" ht="12.75" hidden="fals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1.77</v>
      </c>
      <c r="D5618" s="0" t="n">
        <f aca="false">AVERAGE(C5618:C5953)</f>
        <v>11.1800363636364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</row>
    <row r="5619" customFormat="false" ht="12.75" hidden="fals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1.77</v>
      </c>
      <c r="D5619" s="0" t="n">
        <f aca="false">AVERAGE(C5619:C5954)</f>
        <v>11.1778832116788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</row>
    <row r="5620" customFormat="false" ht="12.75" hidden="fals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1.77</v>
      </c>
      <c r="D5620" s="0" t="n">
        <f aca="false">AVERAGE(C5620:C5955)</f>
        <v>11.1757142857143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</row>
    <row r="5621" customFormat="false" ht="12.75" hidden="fals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1.77</v>
      </c>
      <c r="D5621" s="0" t="n">
        <f aca="false">AVERAGE(C5621:C5956)</f>
        <v>11.1735294117647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</row>
    <row r="5622" customFormat="false" ht="12.75" hidden="fals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1.38</v>
      </c>
      <c r="D5622" s="0" t="n">
        <f aca="false">AVERAGE(C5622:C5957)</f>
        <v>11.171328413284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</row>
    <row r="5623" customFormat="false" ht="12.75" hidden="fals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1.77</v>
      </c>
      <c r="D5623" s="0" t="n">
        <f aca="false">AVERAGE(C5623:C5958)</f>
        <v>11.1705555555556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</row>
    <row r="5624" customFormat="false" ht="12.75" hidden="fals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1.38</v>
      </c>
      <c r="D5624" s="0" t="n">
        <f aca="false">AVERAGE(C5624:C5959)</f>
        <v>11.1683271375465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</row>
    <row r="5625" customFormat="false" ht="12.75" hidden="fals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1.38</v>
      </c>
      <c r="D5625" s="0" t="n">
        <f aca="false">AVERAGE(C5625:C5960)</f>
        <v>11.1675373134328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</row>
    <row r="5626" customFormat="false" ht="12.75" hidden="fals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1.38</v>
      </c>
      <c r="D5626" s="0" t="n">
        <f aca="false">AVERAGE(C5626:C5961)</f>
        <v>11.1667415730337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</row>
    <row r="5627" customFormat="false" ht="12.75" hidden="fals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1.38</v>
      </c>
      <c r="D5627" s="0" t="n">
        <f aca="false">AVERAGE(C5627:C5962)</f>
        <v>11.165939849624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</row>
    <row r="5628" customFormat="false" ht="12.75" hidden="fals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1.38</v>
      </c>
      <c r="D5628" s="0" t="n">
        <f aca="false">AVERAGE(C5628:C5963)</f>
        <v>11.165132075471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</row>
    <row r="5629" customFormat="false" ht="12.75" hidden="fals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1.38</v>
      </c>
      <c r="D5629" s="0" t="n">
        <f aca="false">AVERAGE(C5629:C5964)</f>
        <v>11.1643181818182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1.38</v>
      </c>
      <c r="D5630" s="0" t="n">
        <f aca="false">AVERAGE(C5630:C5965)</f>
        <v>11.1634980988593</v>
      </c>
      <c r="E5630" s="0" t="n">
        <f aca="false">IF(B5630=B5631," ",MAX(C5583:C5630))</f>
        <v>11.77</v>
      </c>
      <c r="F5630" s="0" t="n">
        <f aca="false">IF(B5630=B5631," ",AVERAGE(E5630:E5918))</f>
        <v>11.77</v>
      </c>
      <c r="G5630" s="0" t="n">
        <f aca="false">IF(B5630=B5631," ",AVERAGE(E5342:E5630))</f>
        <v>13.2028571428571</v>
      </c>
    </row>
    <row r="5631" customFormat="false" ht="12.75" hidden="fals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1.38</v>
      </c>
      <c r="D5631" s="0" t="n">
        <f aca="false">AVERAGE(C5631:C5966)</f>
        <v>11.162671755725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</row>
    <row r="5632" customFormat="false" ht="12.75" hidden="fals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1.38</v>
      </c>
      <c r="D5632" s="0" t="n">
        <f aca="false">AVERAGE(C5632:C5967)</f>
        <v>11.1618390804598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</row>
    <row r="5633" customFormat="false" ht="12.75" hidden="fals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38</v>
      </c>
      <c r="D5633" s="0" t="n">
        <f aca="false">AVERAGE(C5633:C5968)</f>
        <v>11.161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</row>
    <row r="5634" customFormat="false" ht="12.75" hidden="fals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38</v>
      </c>
      <c r="D5634" s="0" t="n">
        <f aca="false">AVERAGE(C5634:C5969)</f>
        <v>11.1601544401544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</row>
    <row r="5635" customFormat="false" ht="12.75" hidden="fals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38</v>
      </c>
      <c r="D5635" s="0" t="n">
        <f aca="false">AVERAGE(C5635:C5970)</f>
        <v>11.1593023255814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</row>
    <row r="5636" customFormat="false" ht="12.75" hidden="fals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38</v>
      </c>
      <c r="D5636" s="0" t="n">
        <f aca="false">AVERAGE(C5636:C5971)</f>
        <v>11.158443579766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</row>
    <row r="5637" customFormat="false" ht="12.75" hidden="fals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38</v>
      </c>
      <c r="D5637" s="0" t="n">
        <f aca="false">AVERAGE(C5637:C5972)</f>
        <v>11.157578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</row>
    <row r="5638" customFormat="false" ht="12.75" hidden="fals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38</v>
      </c>
      <c r="D5638" s="0" t="n">
        <f aca="false">AVERAGE(C5638:C5973)</f>
        <v>11.156705882352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</row>
    <row r="5639" customFormat="false" ht="12.75" hidden="fals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38</v>
      </c>
      <c r="D5639" s="0" t="n">
        <f aca="false">AVERAGE(C5639:C5974)</f>
        <v>11.155826771653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</row>
    <row r="5640" customFormat="false" ht="12.75" hidden="fals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1549407114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</row>
    <row r="5641" customFormat="false" ht="12.75" hidden="fals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154047619047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</row>
    <row r="5642" customFormat="false" ht="12.75" hidden="fals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153147410358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</row>
    <row r="5643" customFormat="false" ht="12.75" hidden="fals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0.99</v>
      </c>
      <c r="D5643" s="0" t="n">
        <f aca="false">AVERAGE(C5643:C5978)</f>
        <v>11.1522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</row>
    <row r="5644" customFormat="false" ht="12.75" hidden="fals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0.99</v>
      </c>
      <c r="D5644" s="0" t="n">
        <f aca="false">AVERAGE(C5644:C5979)</f>
        <v>11.152891566265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</row>
    <row r="5645" customFormat="false" ht="12.75" hidden="fals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0.99</v>
      </c>
      <c r="D5645" s="0" t="n">
        <f aca="false">AVERAGE(C5645:C5980)</f>
        <v>11.153548387096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</row>
    <row r="5646" customFormat="false" ht="12.75" hidden="fals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1542105263158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</row>
    <row r="5647" customFormat="false" ht="12.75" hidden="fals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15487804878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</row>
    <row r="5648" customFormat="false" ht="12.75" hidden="fals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155551020408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</row>
    <row r="5649" customFormat="false" ht="12.75" hidden="fals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1562295081967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</row>
    <row r="5650" customFormat="false" ht="12.75" hidden="fals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156913580246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</row>
    <row r="5651" customFormat="false" ht="12.75" hidden="fals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157603305785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</row>
    <row r="5652" customFormat="false" ht="12.75" hidden="fals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15829875518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</row>
    <row r="5653" customFormat="false" ht="12.75" hidden="fals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15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</row>
    <row r="5654" customFormat="false" ht="12.75" hidden="fals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1597071129707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</row>
    <row r="5655" customFormat="false" ht="12.75" hidden="fals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0.99</v>
      </c>
      <c r="D5655" s="0" t="n">
        <f aca="false">AVERAGE(C5655:C5990)</f>
        <v>11.160420168067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</row>
    <row r="5656" customFormat="false" ht="12.75" hidden="fals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161139240506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</row>
    <row r="5657" customFormat="false" ht="12.75" hidden="fals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77</v>
      </c>
      <c r="D5657" s="0" t="n">
        <f aca="false">AVERAGE(C5657:C5992)</f>
        <v>11.160211864406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</row>
    <row r="5658" customFormat="false" ht="12.75" hidden="fals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157617021276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</row>
    <row r="5659" customFormat="false" ht="12.75" hidden="fals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15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</row>
    <row r="5660" customFormat="false" ht="12.75" hidden="fals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2.16</v>
      </c>
      <c r="D5660" s="0" t="n">
        <f aca="false">AVERAGE(C5660:C5995)</f>
        <v>11.152360515021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</row>
    <row r="5661" customFormat="false" ht="12.75" hidden="fals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2.16</v>
      </c>
      <c r="D5661" s="0" t="n">
        <f aca="false">AVERAGE(C5661:C5996)</f>
        <v>11.1480172413793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</row>
    <row r="5662" customFormat="false" ht="12.75" hidden="fals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1436363636364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</row>
    <row r="5663" customFormat="false" ht="12.75" hidden="fals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1392173913043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</row>
    <row r="5664" customFormat="false" ht="12.75" hidden="fals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13475982532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</row>
    <row r="5665" customFormat="false" ht="12.75" hidden="fals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1302631578947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</row>
    <row r="5666" customFormat="false" ht="12.75" hidden="fals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1257268722467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</row>
    <row r="5667" customFormat="false" ht="12.75" hidden="fals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1211504424779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</row>
    <row r="5668" customFormat="false" ht="12.75" hidden="fals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116533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</row>
    <row r="5669" customFormat="false" ht="12.75" hidden="fals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1.77</v>
      </c>
      <c r="D5669" s="0" t="n">
        <f aca="false">AVERAGE(C5669:C6004)</f>
        <v>11.11187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</row>
    <row r="5670" customFormat="false" ht="12.75" hidden="fals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1.77</v>
      </c>
      <c r="D5670" s="0" t="n">
        <f aca="false">AVERAGE(C5670:C6005)</f>
        <v>11.108923766816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</row>
    <row r="5671" customFormat="false" ht="12.75" hidden="fals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1.77</v>
      </c>
      <c r="D5671" s="0" t="n">
        <f aca="false">AVERAGE(C5671:C6006)</f>
        <v>11.1059459459459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</row>
    <row r="5672" customFormat="false" ht="12.75" hidden="fals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1.77</v>
      </c>
      <c r="D5672" s="0" t="n">
        <f aca="false">AVERAGE(C5672:C6007)</f>
        <v>11.102941176470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</row>
    <row r="5673" customFormat="false" ht="12.75" hidden="fals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1.77</v>
      </c>
      <c r="D5673" s="0" t="n">
        <f aca="false">AVERAGE(C5673:C6008)</f>
        <v>11.0999090909091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</row>
    <row r="5674" customFormat="false" ht="12.75" hidden="fals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1.77</v>
      </c>
      <c r="D5674" s="0" t="n">
        <f aca="false">AVERAGE(C5674:C6009)</f>
        <v>11.096849315068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</row>
    <row r="5675" customFormat="false" ht="12.75" hidden="fals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1.77</v>
      </c>
      <c r="D5675" s="0" t="n">
        <f aca="false">AVERAGE(C5675:C6010)</f>
        <v>11.0937614678899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</row>
    <row r="5676" customFormat="false" ht="12.75" hidden="fals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1.77</v>
      </c>
      <c r="D5676" s="0" t="n">
        <f aca="false">AVERAGE(C5676:C6011)</f>
        <v>11.0906451612903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</row>
    <row r="5677" customFormat="false" ht="12.75" hidden="fals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08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0843255813954</v>
      </c>
      <c r="E5678" s="0" t="n">
        <f aca="false">IF(B5678=B5679," ",MAX(C5631:C5678))</f>
        <v>12.16</v>
      </c>
      <c r="F5678" s="0" t="n">
        <f aca="false">IF(B5678=B5679," ",AVERAGE(E5678:E5966))</f>
        <v>11.77</v>
      </c>
      <c r="G5678" s="0" t="n">
        <f aca="false">IF(B5678=B5679," ",AVERAGE(E5390:E5678))</f>
        <v>12.8728571428571</v>
      </c>
    </row>
    <row r="5679" customFormat="false" ht="12.75" hidden="fals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08112149532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</row>
    <row r="5680" customFormat="false" ht="12.75" hidden="fals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0778873239437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</row>
    <row r="5681" customFormat="false" ht="12.75" hidden="fals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0746226415094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</row>
    <row r="5682" customFormat="false" ht="12.75" hidden="fals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071327014218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</row>
    <row r="5683" customFormat="false" ht="12.75" hidden="fals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38</v>
      </c>
      <c r="D5683" s="0" t="n">
        <f aca="false">AVERAGE(C5683:C6018)</f>
        <v>11.068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</row>
    <row r="5684" customFormat="false" ht="12.75" hidden="fals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38</v>
      </c>
      <c r="D5684" s="0" t="n">
        <f aca="false">AVERAGE(C5684:C6019)</f>
        <v>11.066507177033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</row>
    <row r="5685" customFormat="false" ht="12.75" hidden="fals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065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</row>
    <row r="5686" customFormat="false" ht="12.75" hidden="fals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38</v>
      </c>
      <c r="D5686" s="0" t="n">
        <f aca="false">AVERAGE(C5686:C6021)</f>
        <v>11.0615942028986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</row>
    <row r="5687" customFormat="false" ht="12.75" hidden="fals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38</v>
      </c>
      <c r="D5687" s="0" t="n">
        <f aca="false">AVERAGE(C5687:C6022)</f>
        <v>11.0600485436893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</row>
    <row r="5688" customFormat="false" ht="12.75" hidden="fals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38</v>
      </c>
      <c r="D5688" s="0" t="n">
        <f aca="false">AVERAGE(C5688:C6023)</f>
        <v>11.0584878048781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</row>
    <row r="5689" customFormat="false" ht="12.75" hidden="fals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38</v>
      </c>
      <c r="D5689" s="0" t="n">
        <f aca="false">AVERAGE(C5689:C6024)</f>
        <v>11.0569117647059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</row>
    <row r="5690" customFormat="false" ht="12.75" hidden="fals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38</v>
      </c>
      <c r="D5690" s="0" t="n">
        <f aca="false">AVERAGE(C5690:C6025)</f>
        <v>11.05532019704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</row>
    <row r="5691" customFormat="false" ht="12.75" hidden="fals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38</v>
      </c>
      <c r="D5691" s="0" t="n">
        <f aca="false">AVERAGE(C5691:C6026)</f>
        <v>11.0537128712871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</row>
    <row r="5692" customFormat="false" ht="12.75" hidden="fals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38</v>
      </c>
      <c r="D5692" s="0" t="n">
        <f aca="false">AVERAGE(C5692:C6027)</f>
        <v>11.0520895522388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</row>
    <row r="5693" customFormat="false" ht="12.75" hidden="fals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0504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</row>
    <row r="5694" customFormat="false" ht="12.75" hidden="fals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0487939698492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</row>
    <row r="5695" customFormat="false" ht="12.75" hidden="fals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0471212121212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</row>
    <row r="5696" customFormat="false" ht="12.75" hidden="fals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0454314720812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</row>
    <row r="5697" customFormat="false" ht="12.75" hidden="fals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043724489795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</row>
    <row r="5698" customFormat="false" ht="12.75" hidden="fals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042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</row>
    <row r="5699" customFormat="false" ht="12.75" hidden="fals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0402577319588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</row>
    <row r="5700" customFormat="false" ht="12.75" hidden="fals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38</v>
      </c>
      <c r="D5700" s="0" t="n">
        <f aca="false">AVERAGE(C5700:C6035)</f>
        <v>11.0384974093264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</row>
    <row r="5701" customFormat="false" ht="12.75" hidden="fals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38</v>
      </c>
      <c r="D5701" s="0" t="n">
        <f aca="false">AVERAGE(C5701:C6036)</f>
        <v>11.0367187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</row>
    <row r="5702" customFormat="false" ht="12.75" hidden="fals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03492146596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</row>
    <row r="5703" customFormat="false" ht="12.75" hidden="fals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0310526315789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</row>
    <row r="5704" customFormat="false" ht="12.75" hidden="fals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0271428571429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</row>
    <row r="5705" customFormat="false" ht="12.75" hidden="fals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2.16</v>
      </c>
      <c r="D5705" s="0" t="n">
        <f aca="false">AVERAGE(C5705:C6040)</f>
        <v>11.023191489361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</row>
    <row r="5706" customFormat="false" ht="12.75" hidden="fals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2.16</v>
      </c>
      <c r="D5706" s="0" t="n">
        <f aca="false">AVERAGE(C5706:C6041)</f>
        <v>11.0171122994652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</row>
    <row r="5707" customFormat="false" ht="12.75" hidden="fals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2.16</v>
      </c>
      <c r="D5707" s="0" t="n">
        <f aca="false">AVERAGE(C5707:C6042)</f>
        <v>11.0109677419355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</row>
    <row r="5708" customFormat="false" ht="12.75" hidden="fals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2.16</v>
      </c>
      <c r="D5708" s="0" t="n">
        <f aca="false">AVERAGE(C5708:C6043)</f>
        <v>11.0047567567568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</row>
    <row r="5709" customFormat="false" ht="12.75" hidden="fals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2.16</v>
      </c>
      <c r="D5709" s="0" t="n">
        <f aca="false">AVERAGE(C5709:C6044)</f>
        <v>10.998478260869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</row>
    <row r="5710" customFormat="false" ht="12.75" hidden="fals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2.16</v>
      </c>
      <c r="D5710" s="0" t="n">
        <f aca="false">AVERAGE(C5710:C6045)</f>
        <v>10.99213114754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</row>
    <row r="5711" customFormat="false" ht="12.75" hidden="fals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0.9857142857143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</row>
    <row r="5712" customFormat="false" ht="12.75" hidden="fals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0.97922651933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</row>
    <row r="5713" customFormat="false" ht="12.75" hidden="fals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0.972666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</row>
    <row r="5714" customFormat="false" ht="12.75" hidden="fals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0.9660335195531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</row>
    <row r="5715" customFormat="false" ht="12.75" hidden="fals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0.9593258426966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</row>
    <row r="5716" customFormat="false" ht="12.75" hidden="fals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2.16</v>
      </c>
      <c r="D5716" s="0" t="n">
        <f aca="false">AVERAGE(C5716:C6051)</f>
        <v>10.9525423728814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</row>
    <row r="5717" customFormat="false" ht="12.75" hidden="fals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2.16</v>
      </c>
      <c r="D5717" s="0" t="n">
        <f aca="false">AVERAGE(C5717:C6052)</f>
        <v>10.9456818181818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</row>
    <row r="5718" customFormat="false" ht="12.75" hidden="fals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2.16</v>
      </c>
      <c r="D5718" s="0" t="n">
        <f aca="false">AVERAGE(C5718:C6053)</f>
        <v>10.9387428571429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</row>
    <row r="5719" customFormat="false" ht="12.75" hidden="fals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2.16</v>
      </c>
      <c r="D5719" s="0" t="n">
        <f aca="false">AVERAGE(C5719:C6054)</f>
        <v>10.931724137931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</row>
    <row r="5720" customFormat="false" ht="12.75" hidden="fals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0.924624277456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</row>
    <row r="5721" customFormat="false" ht="12.75" hidden="fals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0.919709302325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</row>
    <row r="5722" customFormat="false" ht="12.75" hidden="fals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0.9147368421053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</row>
    <row r="5723" customFormat="false" ht="12.75" hidden="fals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0.9097058823529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</row>
    <row r="5724" customFormat="false" ht="12.75" hidden="fals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0.904615384615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</row>
    <row r="5725" customFormat="false" ht="12.75" hidden="fals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0.899464285714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0.894251497006</v>
      </c>
      <c r="E5726" s="0" t="n">
        <f aca="false">IF(B5726=B5727," ",MAX(C5679:C5726))</f>
        <v>12.16</v>
      </c>
      <c r="F5726" s="0" t="n">
        <f aca="false">IF(B5726=B5727," ",AVERAGE(E5726:E6014))</f>
        <v>11.6725</v>
      </c>
      <c r="G5726" s="0" t="n">
        <f aca="false">IF(B5726=B5727," ",AVERAGE(E5438:E5726))</f>
        <v>12.4885714285714</v>
      </c>
    </row>
    <row r="5727" customFormat="false" ht="12.75" hidden="fals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0.888975903614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</row>
    <row r="5728" customFormat="false" ht="12.75" hidden="fals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38</v>
      </c>
      <c r="D5728" s="0" t="n">
        <f aca="false">AVERAGE(C5728:C6063)</f>
        <v>10.8836363636364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</row>
    <row r="5729" customFormat="false" ht="12.75" hidden="fals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0.8806097560976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</row>
    <row r="5730" customFormat="false" ht="12.75" hidden="fals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0.877546012269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</row>
    <row r="5731" customFormat="false" ht="12.75" hidden="fals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0.8744444444444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</row>
    <row r="5732" customFormat="false" ht="12.75" hidden="fals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0.8713043478261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</row>
    <row r="5733" customFormat="false" ht="12.75" hidden="fals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0.868125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</row>
    <row r="5734" customFormat="false" ht="12.75" hidden="fals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1.38</v>
      </c>
      <c r="D5734" s="0" t="n">
        <f aca="false">AVERAGE(C5734:C6069)</f>
        <v>10.8649056603774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</row>
    <row r="5735" customFormat="false" ht="12.75" hidden="fals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0.8616455696203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</row>
    <row r="5736" customFormat="false" ht="12.75" hidden="fals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0.8608280254777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</row>
    <row r="5737" customFormat="false" ht="12.75" hidden="fals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0.8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</row>
    <row r="5738" customFormat="false" ht="12.75" hidden="fals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99</v>
      </c>
      <c r="D5738" s="0" t="n">
        <f aca="false">AVERAGE(C5738:C6073)</f>
        <v>10.8591612903226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</row>
    <row r="5739" customFormat="false" ht="12.75" hidden="fals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0.8583116883117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</row>
    <row r="5740" customFormat="false" ht="12.75" hidden="fals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0.86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</row>
    <row r="5741" customFormat="false" ht="12.75" hidden="fals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0.8617105263158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</row>
    <row r="5742" customFormat="false" ht="12.75" hidden="fals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6</v>
      </c>
      <c r="D5742" s="0" t="n">
        <f aca="false">AVERAGE(C5742:C6077)</f>
        <v>10.863443708609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</row>
    <row r="5743" customFormat="false" ht="12.75" hidden="fals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0.8652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</row>
    <row r="5744" customFormat="false" ht="12.75" hidden="fals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0.8695973154362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</row>
    <row r="5745" customFormat="false" ht="12.75" hidden="fals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0.8740540540541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</row>
    <row r="5746" customFormat="false" ht="12.75" hidden="fals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0.8785714285714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</row>
    <row r="5747" customFormat="false" ht="12.75" hidden="fals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10.21</v>
      </c>
      <c r="D5747" s="0" t="n">
        <f aca="false">AVERAGE(C5747:C6082)</f>
        <v>10.8831506849315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</row>
    <row r="5748" customFormat="false" ht="12.75" hidden="fals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10.21</v>
      </c>
      <c r="D5748" s="0" t="n">
        <f aca="false">AVERAGE(C5748:C6083)</f>
        <v>10.887793103448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</row>
    <row r="5749" customFormat="false" ht="12.75" hidden="fals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0.8925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</row>
    <row r="5750" customFormat="false" ht="12.75" hidden="fals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0.897272727272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</row>
    <row r="5751" customFormat="false" ht="12.75" hidden="fals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0.9021126760563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</row>
    <row r="5752" customFormat="false" ht="12.75" hidden="fals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6</v>
      </c>
      <c r="D5752" s="0" t="n">
        <f aca="false">AVERAGE(C5752:C6087)</f>
        <v>10.907021276595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</row>
    <row r="5753" customFormat="false" ht="12.75" hidden="fals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99</v>
      </c>
      <c r="D5753" s="0" t="n">
        <f aca="false">AVERAGE(C5753:C6088)</f>
        <v>10.909214285714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</row>
    <row r="5754" customFormat="false" ht="12.75" hidden="fals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99</v>
      </c>
      <c r="D5754" s="0" t="n">
        <f aca="false">AVERAGE(C5754:C6089)</f>
        <v>10.9086330935252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</row>
    <row r="5755" customFormat="false" ht="12.75" hidden="fals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99</v>
      </c>
      <c r="D5755" s="0" t="n">
        <f aca="false">AVERAGE(C5755:C6090)</f>
        <v>10.9080434782609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</row>
    <row r="5756" customFormat="false" ht="12.75" hidden="fals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99</v>
      </c>
      <c r="D5756" s="0" t="n">
        <f aca="false">AVERAGE(C5756:C6091)</f>
        <v>10.9074452554745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</row>
    <row r="5757" customFormat="false" ht="12.75" hidden="fals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1.38</v>
      </c>
      <c r="D5757" s="0" t="n">
        <f aca="false">AVERAGE(C5757:C6092)</f>
        <v>10.9068382352941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</row>
    <row r="5758" customFormat="false" ht="12.75" hidden="fals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1.38</v>
      </c>
      <c r="D5758" s="0" t="n">
        <f aca="false">AVERAGE(C5758:C6093)</f>
        <v>10.9033333333333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</row>
    <row r="5759" customFormat="false" ht="12.75" hidden="fals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1.38</v>
      </c>
      <c r="D5759" s="0" t="n">
        <f aca="false">AVERAGE(C5759:C6094)</f>
        <v>10.899776119403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</row>
    <row r="5760" customFormat="false" ht="12.75" hidden="fals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0.8961654135338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</row>
    <row r="5761" customFormat="false" ht="12.75" hidden="fals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0.8925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</row>
    <row r="5762" customFormat="false" ht="12.75" hidden="fals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0.8887786259542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</row>
    <row r="5763" customFormat="false" ht="12.75" hidden="fals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0.885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</row>
    <row r="5764" customFormat="false" ht="12.75" hidden="fals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0.8811627906977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</row>
    <row r="5765" customFormat="false" ht="12.75" hidden="fals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0.877265625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</row>
    <row r="5766" customFormat="false" ht="12.75" hidden="fals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0.8733070866142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</row>
    <row r="5767" customFormat="false" ht="12.75" hidden="fals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0.8692857142857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</row>
    <row r="5768" customFormat="false" ht="12.75" hidden="fals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0.8652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</row>
    <row r="5769" customFormat="false" ht="12.75" hidden="fals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0.8610483870968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</row>
    <row r="5770" customFormat="false" ht="12.75" hidden="fals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0.8568292682927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</row>
    <row r="5771" customFormat="false" ht="12.75" hidden="fals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0.852540983606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</row>
    <row r="5772" customFormat="false" ht="12.75" hidden="fals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0.848181818181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</row>
    <row r="5773" customFormat="false" ht="12.75" hidden="fals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0.99</v>
      </c>
      <c r="D5773" s="0" t="n">
        <f aca="false">AVERAGE(C5773:C6108)</f>
        <v>10.8437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0.99</v>
      </c>
      <c r="D5774" s="0" t="n">
        <f aca="false">AVERAGE(C5774:C6109)</f>
        <v>10.8425210084034</v>
      </c>
      <c r="E5774" s="0" t="n">
        <f aca="false">IF(B5774=B5775," ",MAX(C5727:C5774))</f>
        <v>11.77</v>
      </c>
      <c r="F5774" s="0" t="n">
        <f aca="false">IF(B5774=B5775," ",AVERAGE(E5774:E6062))</f>
        <v>11.51</v>
      </c>
      <c r="G5774" s="0" t="n">
        <f aca="false">IF(B5774=B5775," ",AVERAGE(E5486:E5774))</f>
        <v>12.1028571428571</v>
      </c>
    </row>
    <row r="5775" customFormat="false" ht="12.75" hidden="fals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0.99</v>
      </c>
      <c r="D5775" s="0" t="n">
        <f aca="false">AVERAGE(C5775:C6110)</f>
        <v>10.8412711864407</v>
      </c>
      <c r="E5775" s="0" t="str">
        <f aca="false">IF(B5775=B5776," ",MAX(C5728:C5775))</f>
        <v> </v>
      </c>
      <c r="G5775" s="0" t="str">
        <f aca="false">IF(B5775=B5776," ",AVERAGE(E5487:E5775))</f>
        <v> </v>
      </c>
    </row>
    <row r="5776" customFormat="false" ht="12.75" hidden="fals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0.99</v>
      </c>
      <c r="D5776" s="0" t="n">
        <f aca="false">AVERAGE(C5776:C6111)</f>
        <v>10.84</v>
      </c>
      <c r="E5776" s="0" t="str">
        <f aca="false">IF(B5776=B5777," ",MAX(C5729:C5776))</f>
        <v> </v>
      </c>
      <c r="G5776" s="0" t="str">
        <f aca="false">IF(B5776=B5777," ",AVERAGE(E5488:E5776))</f>
        <v> </v>
      </c>
    </row>
    <row r="5777" customFormat="false" ht="12.75" hidden="fals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0.8387068965517</v>
      </c>
      <c r="E5777" s="0" t="str">
        <f aca="false">IF(B5777=B5778," ",MAX(C5730:C5777))</f>
        <v> </v>
      </c>
      <c r="G5777" s="0" t="str">
        <f aca="false">IF(B5777=B5778," ",AVERAGE(E5489:E5777))</f>
        <v> </v>
      </c>
    </row>
    <row r="5778" customFormat="false" ht="12.75" hidden="fals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0.8373913043478</v>
      </c>
      <c r="E5778" s="0" t="str">
        <f aca="false">IF(B5778=B5779," ",MAX(C5731:C5778))</f>
        <v> </v>
      </c>
      <c r="G5778" s="0" t="str">
        <f aca="false">IF(B5778=B5779," ",AVERAGE(E5490:E5778))</f>
        <v> </v>
      </c>
    </row>
    <row r="5779" customFormat="false" ht="12.75" hidden="fals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0.8360526315789</v>
      </c>
      <c r="E5779" s="0" t="str">
        <f aca="false">IF(B5779=B5780," ",MAX(C5732:C5779))</f>
        <v> </v>
      </c>
      <c r="G5779" s="0" t="str">
        <f aca="false">IF(B5779=B5780," ",AVERAGE(E5491:E5779))</f>
        <v> </v>
      </c>
    </row>
    <row r="5780" customFormat="false" ht="12.75" hidden="fals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0.8346902654867</v>
      </c>
      <c r="E5780" s="0" t="str">
        <f aca="false">IF(B5780=B5781," ",MAX(C5733:C5780))</f>
        <v> </v>
      </c>
      <c r="G5780" s="0" t="str">
        <f aca="false">IF(B5780=B5781," ",AVERAGE(E5492:E5780))</f>
        <v> </v>
      </c>
    </row>
    <row r="5781" customFormat="false" ht="12.75" hidden="fals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0.8333035714286</v>
      </c>
      <c r="E5781" s="0" t="str">
        <f aca="false">IF(B5781=B5782," ",MAX(C5734:C5781))</f>
        <v> </v>
      </c>
      <c r="G5781" s="0" t="str">
        <f aca="false">IF(B5781=B5782," ",AVERAGE(E5493:E5781))</f>
        <v> </v>
      </c>
    </row>
    <row r="5782" customFormat="false" ht="12.75" hidden="fals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0.8318918918919</v>
      </c>
      <c r="E5782" s="0" t="str">
        <f aca="false">IF(B5782=B5783," ",MAX(C5735:C5782))</f>
        <v> </v>
      </c>
      <c r="G5782" s="0" t="str">
        <f aca="false">IF(B5782=B5783," ",AVERAGE(E5494:E5782))</f>
        <v> </v>
      </c>
    </row>
    <row r="5783" customFormat="false" ht="12.75" hidden="fals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99</v>
      </c>
      <c r="D5783" s="0" t="n">
        <f aca="false">AVERAGE(C5783:C6118)</f>
        <v>10.8304545454545</v>
      </c>
      <c r="E5783" s="0" t="str">
        <f aca="false">IF(B5783=B5784," ",MAX(C5736:C5783))</f>
        <v> </v>
      </c>
      <c r="G5783" s="0" t="str">
        <f aca="false">IF(B5783=B5784," ",AVERAGE(E5495:E5783))</f>
        <v> </v>
      </c>
    </row>
    <row r="5784" customFormat="false" ht="12.75" hidden="fals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0.8289908256881</v>
      </c>
      <c r="E5784" s="0" t="str">
        <f aca="false">IF(B5784=B5785," ",MAX(C5737:C5784))</f>
        <v> </v>
      </c>
      <c r="G5784" s="0" t="str">
        <f aca="false">IF(B5784=B5785," ",AVERAGE(E5496:E5784))</f>
        <v> </v>
      </c>
    </row>
    <row r="5785" customFormat="false" ht="12.75" hidden="fals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0.8311111111111</v>
      </c>
      <c r="E5785" s="0" t="str">
        <f aca="false">IF(B5785=B5786," ",MAX(C5738:C5785))</f>
        <v> </v>
      </c>
      <c r="G5785" s="0" t="str">
        <f aca="false">IF(B5785=B5786," ",AVERAGE(E5497:E5785))</f>
        <v> </v>
      </c>
    </row>
    <row r="5786" customFormat="false" ht="12.75" hidden="fals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0.8332710280374</v>
      </c>
      <c r="E5786" s="0" t="str">
        <f aca="false">IF(B5786=B5787," ",MAX(C5739:C5786))</f>
        <v> </v>
      </c>
      <c r="G5786" s="0" t="str">
        <f aca="false">IF(B5786=B5787," ",AVERAGE(E5498:E5786))</f>
        <v> </v>
      </c>
    </row>
    <row r="5787" customFormat="false" ht="12.75" hidden="fals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6</v>
      </c>
      <c r="D5787" s="0" t="n">
        <f aca="false">AVERAGE(C5787:C6122)</f>
        <v>10.8354716981132</v>
      </c>
      <c r="E5787" s="0" t="str">
        <f aca="false">IF(B5787=B5788," ",MAX(C5740:C5787))</f>
        <v> </v>
      </c>
      <c r="G5787" s="0" t="str">
        <f aca="false">IF(B5787=B5788," ",AVERAGE(E5499:E5787))</f>
        <v> </v>
      </c>
    </row>
    <row r="5788" customFormat="false" ht="12.75" hidden="fals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6</v>
      </c>
      <c r="D5788" s="0" t="n">
        <f aca="false">AVERAGE(C5788:C6123)</f>
        <v>10.8377142857143</v>
      </c>
      <c r="E5788" s="0" t="str">
        <f aca="false">IF(B5788=B5789," ",MAX(C5741:C5788))</f>
        <v> </v>
      </c>
      <c r="G5788" s="0" t="str">
        <f aca="false">IF(B5788=B5789," ",AVERAGE(E5500:E5788))</f>
        <v> </v>
      </c>
    </row>
    <row r="5789" customFormat="false" ht="12.75" hidden="fals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6</v>
      </c>
      <c r="D5789" s="0" t="n">
        <f aca="false">AVERAGE(C5789:C6124)</f>
        <v>10.84</v>
      </c>
      <c r="E5789" s="0" t="str">
        <f aca="false">IF(B5789=B5790," ",MAX(C5742:C5789))</f>
        <v> </v>
      </c>
      <c r="G5789" s="0" t="str">
        <f aca="false">IF(B5789=B5790," ",AVERAGE(E5501:E5789))</f>
        <v> </v>
      </c>
    </row>
    <row r="5790" customFormat="false" ht="12.75" hidden="fals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0.8423300970874</v>
      </c>
      <c r="E5790" s="0" t="str">
        <f aca="false">IF(B5790=B5791," ",MAX(C5743:C5790))</f>
        <v> </v>
      </c>
      <c r="G5790" s="0" t="str">
        <f aca="false">IF(B5790=B5791," ",AVERAGE(E5502:E5790))</f>
        <v> </v>
      </c>
    </row>
    <row r="5791" customFormat="false" ht="12.75" hidden="fals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0.8485294117647</v>
      </c>
      <c r="E5791" s="0" t="str">
        <f aca="false">IF(B5791=B5792," ",MAX(C5744:C5791))</f>
        <v> </v>
      </c>
      <c r="G5791" s="0" t="str">
        <f aca="false">IF(B5791=B5792," ",AVERAGE(E5503:E5791))</f>
        <v> </v>
      </c>
    </row>
    <row r="5792" customFormat="false" ht="12.75" hidden="fals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0.8548514851485</v>
      </c>
      <c r="E5792" s="0" t="str">
        <f aca="false">IF(B5792=B5793," ",MAX(C5745:C5792))</f>
        <v> </v>
      </c>
      <c r="G5792" s="0" t="str">
        <f aca="false">IF(B5792=B5793," ",AVERAGE(E5504:E5792))</f>
        <v> </v>
      </c>
    </row>
    <row r="5793" customFormat="false" ht="12.75" hidden="fals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0.8613</v>
      </c>
      <c r="E5793" s="0" t="str">
        <f aca="false">IF(B5793=B5794," ",MAX(C5746:C5793))</f>
        <v> </v>
      </c>
      <c r="G5793" s="0" t="str">
        <f aca="false">IF(B5793=B5794," ",AVERAGE(E5505:E5793))</f>
        <v> </v>
      </c>
    </row>
    <row r="5794" customFormat="false" ht="12.75" hidden="fals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0.8678787878788</v>
      </c>
      <c r="E5794" s="0" t="str">
        <f aca="false">IF(B5794=B5795," ",MAX(C5747:C5794))</f>
        <v> </v>
      </c>
      <c r="G5794" s="0" t="str">
        <f aca="false">IF(B5794=B5795," ",AVERAGE(E5506:E5794))</f>
        <v> </v>
      </c>
    </row>
    <row r="5795" customFormat="false" ht="12.75" hidden="fals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10.21</v>
      </c>
      <c r="D5795" s="0" t="n">
        <f aca="false">AVERAGE(C5795:C6130)</f>
        <v>10.8745918367347</v>
      </c>
      <c r="E5795" s="0" t="str">
        <f aca="false">IF(B5795=B5796," ",MAX(C5748:C5795))</f>
        <v> </v>
      </c>
      <c r="G5795" s="0" t="str">
        <f aca="false">IF(B5795=B5796," ",AVERAGE(E5507:E5795))</f>
        <v> </v>
      </c>
    </row>
    <row r="5796" customFormat="false" ht="12.75" hidden="fals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0.8814432989691</v>
      </c>
      <c r="E5796" s="0" t="str">
        <f aca="false">IF(B5796=B5797," ",MAX(C5749:C5796))</f>
        <v> </v>
      </c>
      <c r="G5796" s="0" t="str">
        <f aca="false">IF(B5796=B5797," ",AVERAGE(E5508:E5796))</f>
        <v> </v>
      </c>
    </row>
    <row r="5797" customFormat="false" ht="12.75" hidden="fals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0.8884375</v>
      </c>
      <c r="E5797" s="0" t="str">
        <f aca="false">IF(B5797=B5798," ",MAX(C5750:C5797))</f>
        <v> </v>
      </c>
      <c r="G5797" s="0" t="str">
        <f aca="false">IF(B5797=B5798," ",AVERAGE(E5509:E5797))</f>
        <v> </v>
      </c>
    </row>
    <row r="5798" customFormat="false" ht="12.75" hidden="fals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0.8955789473684</v>
      </c>
      <c r="E5798" s="0" t="str">
        <f aca="false">IF(B5798=B5799," ",MAX(C5751:C5798))</f>
        <v> </v>
      </c>
      <c r="G5798" s="0" t="str">
        <f aca="false">IF(B5798=B5799," ",AVERAGE(E5510:E5798))</f>
        <v> </v>
      </c>
    </row>
    <row r="5799" customFormat="false" ht="12.75" hidden="fals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0.9028723404255</v>
      </c>
      <c r="E5799" s="0" t="str">
        <f aca="false">IF(B5799=B5800," ",MAX(C5752:C5799))</f>
        <v> </v>
      </c>
      <c r="G5799" s="0" t="str">
        <f aca="false">IF(B5799=B5800," ",AVERAGE(E5511:E5799))</f>
        <v> </v>
      </c>
    </row>
    <row r="5800" customFormat="false" ht="12.75" hidden="fals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6</v>
      </c>
      <c r="D5800" s="0" t="n">
        <f aca="false">AVERAGE(C5800:C6135)</f>
        <v>10.9103225806452</v>
      </c>
      <c r="E5800" s="0" t="str">
        <f aca="false">IF(B5800=B5801," ",MAX(C5753:C5800))</f>
        <v> </v>
      </c>
      <c r="G5800" s="0" t="str">
        <f aca="false">IF(B5800=B5801," ",AVERAGE(E5512:E5800))</f>
        <v> </v>
      </c>
    </row>
    <row r="5801" customFormat="false" ht="12.75" hidden="fals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99</v>
      </c>
      <c r="D5801" s="0" t="n">
        <f aca="false">AVERAGE(C5801:C6136)</f>
        <v>10.9136956521739</v>
      </c>
      <c r="E5801" s="0" t="str">
        <f aca="false">IF(B5801=B5802," ",MAX(C5754:C5801))</f>
        <v> </v>
      </c>
      <c r="G5801" s="0" t="str">
        <f aca="false">IF(B5801=B5802," ",AVERAGE(E5513:E5801))</f>
        <v> </v>
      </c>
    </row>
    <row r="5802" customFormat="false" ht="12.75" hidden="fals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99</v>
      </c>
      <c r="D5802" s="0" t="n">
        <f aca="false">AVERAGE(C5802:C6137)</f>
        <v>10.9128571428571</v>
      </c>
      <c r="E5802" s="0" t="str">
        <f aca="false">IF(B5802=B5803," ",MAX(C5755:C5802))</f>
        <v> </v>
      </c>
      <c r="G5802" s="0" t="str">
        <f aca="false">IF(B5802=B5803," ",AVERAGE(E5514:E5802))</f>
        <v> </v>
      </c>
    </row>
    <row r="5803" customFormat="false" ht="12.75" hidden="fals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0.912</v>
      </c>
      <c r="E5803" s="0" t="str">
        <f aca="false">IF(B5803=B5804," ",MAX(C5756:C5803))</f>
        <v> </v>
      </c>
      <c r="G5803" s="0" t="str">
        <f aca="false">IF(B5803=B5804," ",AVERAGE(E5515:E5803))</f>
        <v> </v>
      </c>
    </row>
    <row r="5804" customFormat="false" ht="12.75" hidden="fals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0.9111235955056</v>
      </c>
      <c r="E5804" s="0" t="str">
        <f aca="false">IF(B5804=B5805," ",MAX(C5757:C5804))</f>
        <v> </v>
      </c>
      <c r="G5804" s="0" t="str">
        <f aca="false">IF(B5804=B5805," ",AVERAGE(E5516:E5804))</f>
        <v> </v>
      </c>
    </row>
    <row r="5805" customFormat="false" ht="12.75" hidden="fals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1.38</v>
      </c>
      <c r="D5805" s="0" t="n">
        <f aca="false">AVERAGE(C5805:C6140)</f>
        <v>10.9102272727273</v>
      </c>
      <c r="E5805" s="0" t="str">
        <f aca="false">IF(B5805=B5806," ",MAX(C5758:C5805))</f>
        <v> </v>
      </c>
      <c r="G5805" s="0" t="str">
        <f aca="false">IF(B5805=B5806," ",AVERAGE(E5517:E5805))</f>
        <v> </v>
      </c>
    </row>
    <row r="5806" customFormat="false" ht="12.75" hidden="fals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1.38</v>
      </c>
      <c r="D5806" s="0" t="n">
        <f aca="false">AVERAGE(C5806:C6141)</f>
        <v>10.9048275862069</v>
      </c>
      <c r="E5806" s="0" t="str">
        <f aca="false">IF(B5806=B5807," ",MAX(C5759:C5806))</f>
        <v> </v>
      </c>
      <c r="G5806" s="0" t="str">
        <f aca="false">IF(B5806=B5807," ",AVERAGE(E5518:E5806))</f>
        <v> </v>
      </c>
    </row>
    <row r="5807" customFormat="false" ht="12.75" hidden="fals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0.8993023255814</v>
      </c>
      <c r="E5807" s="0" t="str">
        <f aca="false">IF(B5807=B5808," ",MAX(C5760:C5807))</f>
        <v> </v>
      </c>
      <c r="G5807" s="0" t="str">
        <f aca="false">IF(B5807=B5808," ",AVERAGE(E5519:E5807))</f>
        <v> </v>
      </c>
    </row>
    <row r="5808" customFormat="false" ht="12.75" hidden="fals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0.8936470588235</v>
      </c>
      <c r="E5808" s="0" t="str">
        <f aca="false">IF(B5808=B5809," ",MAX(C5761:C5808))</f>
        <v> </v>
      </c>
      <c r="G5808" s="0" t="str">
        <f aca="false">IF(B5808=B5809," ",AVERAGE(E5520:E5808))</f>
        <v> </v>
      </c>
    </row>
    <row r="5809" customFormat="false" ht="12.75" hidden="fals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0.8878571428571</v>
      </c>
      <c r="E5809" s="0" t="str">
        <f aca="false">IF(B5809=B5810," ",MAX(C5762:C5809))</f>
        <v> </v>
      </c>
      <c r="G5809" s="0" t="str">
        <f aca="false">IF(B5809=B5810," ",AVERAGE(E5521:E5809))</f>
        <v> </v>
      </c>
    </row>
    <row r="5810" customFormat="false" ht="12.75" hidden="fals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0.8819277108434</v>
      </c>
      <c r="E5810" s="0" t="str">
        <f aca="false">IF(B5810=B5811," ",MAX(C5763:C5810))</f>
        <v> </v>
      </c>
      <c r="G5810" s="0" t="str">
        <f aca="false">IF(B5810=B5811," ",AVERAGE(E5522:E5810))</f>
        <v> </v>
      </c>
    </row>
    <row r="5811" customFormat="false" ht="12.75" hidden="fals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0.8758536585366</v>
      </c>
      <c r="E5811" s="0" t="str">
        <f aca="false">IF(B5811=B5812," ",MAX(C5764:C5811))</f>
        <v> </v>
      </c>
      <c r="G5811" s="0" t="str">
        <f aca="false">IF(B5811=B5812," ",AVERAGE(E5523:E5811))</f>
        <v> </v>
      </c>
    </row>
    <row r="5812" customFormat="false" ht="12.75" hidden="fals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0.8696296296296</v>
      </c>
      <c r="E5812" s="0" t="str">
        <f aca="false">IF(B5812=B5813," ",MAX(C5765:C5812))</f>
        <v> </v>
      </c>
      <c r="G5812" s="0" t="str">
        <f aca="false">IF(B5812=B5813," ",AVERAGE(E5524:E5812))</f>
        <v> </v>
      </c>
    </row>
    <row r="5813" customFormat="false" ht="12.75" hidden="fals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38</v>
      </c>
      <c r="D5813" s="0" t="n">
        <f aca="false">AVERAGE(C5813:C6148)</f>
        <v>10.86325</v>
      </c>
      <c r="E5813" s="0" t="str">
        <f aca="false">IF(B5813=B5814," ",MAX(C5766:C5813))</f>
        <v> </v>
      </c>
      <c r="G5813" s="0" t="str">
        <f aca="false">IF(B5813=B5814," ",AVERAGE(E5525:E5813))</f>
        <v> </v>
      </c>
    </row>
    <row r="5814" customFormat="false" ht="12.75" hidden="fals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38</v>
      </c>
      <c r="D5814" s="0" t="n">
        <f aca="false">AVERAGE(C5814:C6149)</f>
        <v>10.8567088607595</v>
      </c>
      <c r="E5814" s="0" t="str">
        <f aca="false">IF(B5814=B5815," ",MAX(C5767:C5814))</f>
        <v> </v>
      </c>
      <c r="G5814" s="0" t="str">
        <f aca="false">IF(B5814=B5815," ",AVERAGE(E5526:E5814))</f>
        <v> </v>
      </c>
    </row>
    <row r="5815" customFormat="false" ht="12.75" hidden="fals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38</v>
      </c>
      <c r="D5815" s="0" t="n">
        <f aca="false">AVERAGE(C5815:C6150)</f>
        <v>10.85</v>
      </c>
      <c r="E5815" s="0" t="str">
        <f aca="false">IF(B5815=B5816," ",MAX(C5768:C5815))</f>
        <v> </v>
      </c>
      <c r="G5815" s="0" t="str">
        <f aca="false">IF(B5815=B5816," ",AVERAGE(E5527:E5815))</f>
        <v> </v>
      </c>
    </row>
    <row r="5816" customFormat="false" ht="12.75" hidden="fals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38</v>
      </c>
      <c r="D5816" s="0" t="n">
        <f aca="false">AVERAGE(C5816:C6151)</f>
        <v>10.8431168831169</v>
      </c>
      <c r="E5816" s="0" t="str">
        <f aca="false">IF(B5816=B5817," ",MAX(C5769:C5816))</f>
        <v> </v>
      </c>
      <c r="G5816" s="0" t="str">
        <f aca="false">IF(B5816=B5817," ",AVERAGE(E5528:E5816))</f>
        <v> </v>
      </c>
    </row>
    <row r="5817" customFormat="false" ht="12.75" hidden="fals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38</v>
      </c>
      <c r="D5817" s="0" t="n">
        <f aca="false">AVERAGE(C5817:C6152)</f>
        <v>10.8360526315789</v>
      </c>
      <c r="E5817" s="0" t="str">
        <f aca="false">IF(B5817=B5818," ",MAX(C5770:C5817))</f>
        <v> </v>
      </c>
      <c r="G5817" s="0" t="str">
        <f aca="false">IF(B5817=B5818," ",AVERAGE(E5529:E5817))</f>
        <v> </v>
      </c>
    </row>
    <row r="5818" customFormat="false" ht="12.75" hidden="fals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38</v>
      </c>
      <c r="D5818" s="0" t="n">
        <f aca="false">AVERAGE(C5818:C6153)</f>
        <v>10.8288</v>
      </c>
      <c r="E5818" s="0" t="str">
        <f aca="false">IF(B5818=B5819," ",MAX(C5771:C5818))</f>
        <v> </v>
      </c>
      <c r="G5818" s="0" t="str">
        <f aca="false">IF(B5818=B5819," ",AVERAGE(E5530:E5818))</f>
        <v> </v>
      </c>
    </row>
    <row r="5819" customFormat="false" ht="12.75" hidden="fals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38</v>
      </c>
      <c r="D5819" s="0" t="n">
        <f aca="false">AVERAGE(C5819:C6154)</f>
        <v>10.8213513513514</v>
      </c>
      <c r="E5819" s="0" t="str">
        <f aca="false">IF(B5819=B5820," ",MAX(C5772:C5819))</f>
        <v> </v>
      </c>
      <c r="G5819" s="0" t="str">
        <f aca="false">IF(B5819=B5820," ",AVERAGE(E5531:E5819))</f>
        <v> </v>
      </c>
    </row>
    <row r="5820" customFormat="false" ht="12.75" hidden="fals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38</v>
      </c>
      <c r="D5820" s="0" t="n">
        <f aca="false">AVERAGE(C5820:C6155)</f>
        <v>10.813698630137</v>
      </c>
      <c r="E5820" s="0" t="str">
        <f aca="false">IF(B5820=B5821," ",MAX(C5773:C5820))</f>
        <v> </v>
      </c>
      <c r="G5820" s="0" t="str">
        <f aca="false">IF(B5820=B5821," ",AVERAGE(E5532:E5820))</f>
        <v> </v>
      </c>
    </row>
    <row r="5821" customFormat="false" ht="12.75" hidden="fals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0.8058333333333</v>
      </c>
      <c r="E5821" s="0" t="str">
        <f aca="false">IF(B5821=B5822," ",MAX(C5774:C5821))</f>
        <v> </v>
      </c>
      <c r="G5821" s="0" t="str">
        <f aca="false">IF(B5821=B5822," ",AVERAGE(E5533:E5821))</f>
        <v> 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0.99</v>
      </c>
      <c r="D5822" s="0" t="n">
        <f aca="false">AVERAGE(C5822:C6157)</f>
        <v>10.7977464788732</v>
      </c>
      <c r="E5822" s="0" t="n">
        <f aca="false">IF(B5822=B5823," ",MAX(C5775:C5822))</f>
        <v>11.38</v>
      </c>
      <c r="G5822" s="0" t="n">
        <f aca="false">IF(B5822=B5823," ",AVERAGE(E5534:E5822))</f>
        <v>11.8257142857143</v>
      </c>
    </row>
    <row r="5823" customFormat="false" ht="12.75" hidden="fals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0.99</v>
      </c>
      <c r="D5823" s="0" t="n">
        <f aca="false">AVERAGE(C5823:C6158)</f>
        <v>10.795</v>
      </c>
      <c r="E5823" s="0" t="str">
        <f aca="false">IF(B5823=B5824," ",MAX(C5776:C5823))</f>
        <v> </v>
      </c>
      <c r="G5823" s="0" t="str">
        <f aca="false">IF(B5823=B5824," ",AVERAGE(E5535:E5823))</f>
        <v> </v>
      </c>
    </row>
    <row r="5824" customFormat="false" ht="12.75" hidden="fals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0.99</v>
      </c>
      <c r="D5824" s="0" t="n">
        <f aca="false">AVERAGE(C5824:C6159)</f>
        <v>10.7921739130435</v>
      </c>
      <c r="E5824" s="0" t="str">
        <f aca="false">IF(B5824=B5825," ",MAX(C5777:C5824))</f>
        <v> </v>
      </c>
      <c r="G5824" s="0" t="str">
        <f aca="false">IF(B5824=B5825," ",AVERAGE(E5536:E5824))</f>
        <v> </v>
      </c>
    </row>
    <row r="5825" customFormat="false" ht="12.75" hidden="fals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0.99</v>
      </c>
      <c r="D5825" s="0" t="n">
        <f aca="false">AVERAGE(C5825:C6160)</f>
        <v>10.7892647058824</v>
      </c>
      <c r="E5825" s="0" t="str">
        <f aca="false">IF(B5825=B5826," ",MAX(C5778:C5825))</f>
        <v> </v>
      </c>
      <c r="G5825" s="0" t="str">
        <f aca="false">IF(B5825=B5826," ",AVERAGE(E5537:E5825))</f>
        <v> </v>
      </c>
    </row>
    <row r="5826" customFormat="false" ht="12.75" hidden="fals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0.99</v>
      </c>
      <c r="D5826" s="0" t="n">
        <f aca="false">AVERAGE(C5826:C6161)</f>
        <v>10.7862686567164</v>
      </c>
      <c r="E5826" s="0" t="str">
        <f aca="false">IF(B5826=B5827," ",MAX(C5779:C5826))</f>
        <v> </v>
      </c>
      <c r="G5826" s="0" t="str">
        <f aca="false">IF(B5826=B5827," ",AVERAGE(E5538:E5826))</f>
        <v> </v>
      </c>
    </row>
    <row r="5827" customFormat="false" ht="12.75" hidden="fals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0.99</v>
      </c>
      <c r="D5827" s="0" t="n">
        <f aca="false">AVERAGE(C5827:C6162)</f>
        <v>10.7831818181818</v>
      </c>
      <c r="E5827" s="0" t="str">
        <f aca="false">IF(B5827=B5828," ",MAX(C5780:C5827))</f>
        <v> </v>
      </c>
      <c r="G5827" s="0" t="str">
        <f aca="false">IF(B5827=B5828," ",AVERAGE(E5539:E5827))</f>
        <v> </v>
      </c>
    </row>
    <row r="5828" customFormat="false" ht="12.75" hidden="fals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0.78</v>
      </c>
      <c r="E5828" s="0" t="str">
        <f aca="false">IF(B5828=B5829," ",MAX(C5781:C5828))</f>
        <v> </v>
      </c>
      <c r="G5828" s="0" t="str">
        <f aca="false">IF(B5828=B5829," ",AVERAGE(E5540:E5828))</f>
        <v> </v>
      </c>
    </row>
    <row r="5829" customFormat="false" ht="12.75" hidden="fals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0.77671875</v>
      </c>
      <c r="E5829" s="0" t="str">
        <f aca="false">IF(B5829=B5830," ",MAX(C5782:C5829))</f>
        <v> </v>
      </c>
      <c r="G5829" s="0" t="str">
        <f aca="false">IF(B5829=B5830," ",AVERAGE(E5541:E5829))</f>
        <v> </v>
      </c>
    </row>
    <row r="5830" customFormat="false" ht="12.75" hidden="fals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0.7733333333333</v>
      </c>
      <c r="E5830" s="0" t="str">
        <f aca="false">IF(B5830=B5831," ",MAX(C5783:C5830))</f>
        <v> </v>
      </c>
      <c r="G5830" s="0" t="str">
        <f aca="false">IF(B5830=B5831," ",AVERAGE(E5542:E5830))</f>
        <v> </v>
      </c>
    </row>
    <row r="5831" customFormat="false" ht="12.75" hidden="fals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0.7698387096774</v>
      </c>
      <c r="E5831" s="0" t="str">
        <f aca="false">IF(B5831=B5832," ",MAX(C5784:C5831))</f>
        <v> </v>
      </c>
      <c r="G5831" s="0" t="str">
        <f aca="false">IF(B5831=B5832," ",AVERAGE(E5543:E5831))</f>
        <v> </v>
      </c>
    </row>
    <row r="5832" customFormat="false" ht="12.75" hidden="fals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6</v>
      </c>
      <c r="D5832" s="0" t="n">
        <f aca="false">AVERAGE(C5832:C6167)</f>
        <v>10.7662295081967</v>
      </c>
      <c r="E5832" s="0" t="str">
        <f aca="false">IF(B5832=B5833," ",MAX(C5785:C5832))</f>
        <v> </v>
      </c>
      <c r="G5832" s="0" t="str">
        <f aca="false">IF(B5832=B5833," ",AVERAGE(E5544:E5832))</f>
        <v> </v>
      </c>
    </row>
    <row r="5833" customFormat="false" ht="12.75" hidden="fals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0.769</v>
      </c>
      <c r="E5833" s="0" t="str">
        <f aca="false">IF(B5833=B5834," ",MAX(C5786:C5833))</f>
        <v> </v>
      </c>
      <c r="G5833" s="0" t="str">
        <f aca="false">IF(B5833=B5834," ",AVERAGE(E5545:E5833))</f>
        <v> </v>
      </c>
    </row>
    <row r="5834" customFormat="false" ht="12.75" hidden="fals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0.7718644067797</v>
      </c>
      <c r="E5834" s="0" t="str">
        <f aca="false">IF(B5834=B5835," ",MAX(C5787:C5834))</f>
        <v> </v>
      </c>
      <c r="G5834" s="0" t="str">
        <f aca="false">IF(B5834=B5835," ",AVERAGE(E5546:E5834))</f>
        <v> </v>
      </c>
    </row>
    <row r="5835" customFormat="false" ht="12.75" hidden="fals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0.7748275862069</v>
      </c>
      <c r="E5835" s="0" t="str">
        <f aca="false">IF(B5835=B5836," ",MAX(C5788:C5835))</f>
        <v> </v>
      </c>
      <c r="G5835" s="0" t="str">
        <f aca="false">IF(B5835=B5836," ",AVERAGE(E5547:E5835))</f>
        <v> </v>
      </c>
    </row>
    <row r="5836" customFormat="false" ht="12.75" hidden="fals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0.7778947368421</v>
      </c>
      <c r="E5836" s="0" t="str">
        <f aca="false">IF(B5836=B5837," ",MAX(C5789:C5836))</f>
        <v> </v>
      </c>
      <c r="G5836" s="0" t="str">
        <f aca="false">IF(B5836=B5837," ",AVERAGE(E5548:E5836))</f>
        <v> </v>
      </c>
    </row>
    <row r="5837" customFormat="false" ht="12.75" hidden="fals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6</v>
      </c>
      <c r="D5837" s="0" t="n">
        <f aca="false">AVERAGE(C5837:C6172)</f>
        <v>10.7810714285714</v>
      </c>
      <c r="E5837" s="0" t="str">
        <f aca="false">IF(B5837=B5838," ",MAX(C5790:C5837))</f>
        <v> </v>
      </c>
      <c r="G5837" s="0" t="str">
        <f aca="false">IF(B5837=B5838," ",AVERAGE(E5549:E5837))</f>
        <v> </v>
      </c>
    </row>
    <row r="5838" customFormat="false" ht="12.75" hidden="fals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0.7843636363636</v>
      </c>
      <c r="E5838" s="0" t="str">
        <f aca="false">IF(B5838=B5839," ",MAX(C5791:C5838))</f>
        <v> </v>
      </c>
      <c r="G5838" s="0" t="str">
        <f aca="false">IF(B5838=B5839," ",AVERAGE(E5550:E5838))</f>
        <v> </v>
      </c>
    </row>
    <row r="5839" customFormat="false" ht="12.75" hidden="fals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0.795</v>
      </c>
      <c r="E5839" s="0" t="str">
        <f aca="false">IF(B5839=B5840," ",MAX(C5792:C5839))</f>
        <v> </v>
      </c>
      <c r="G5839" s="0" t="str">
        <f aca="false">IF(B5839=B5840," ",AVERAGE(E5551:E5839))</f>
        <v> </v>
      </c>
    </row>
    <row r="5840" customFormat="false" ht="12.75" hidden="fals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0.8060377358491</v>
      </c>
      <c r="E5840" s="0" t="str">
        <f aca="false">IF(B5840=B5841," ",MAX(C5793:C5840))</f>
        <v> </v>
      </c>
      <c r="G5840" s="0" t="str">
        <f aca="false">IF(B5840=B5841," ",AVERAGE(E5552:E5840))</f>
        <v> </v>
      </c>
    </row>
    <row r="5841" customFormat="false" ht="12.75" hidden="fals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0.8175</v>
      </c>
      <c r="E5841" s="0" t="str">
        <f aca="false">IF(B5841=B5842," ",MAX(C5794:C5841))</f>
        <v> </v>
      </c>
      <c r="G5841" s="0" t="str">
        <f aca="false">IF(B5841=B5842," ",AVERAGE(E5553:E5841))</f>
        <v> </v>
      </c>
    </row>
    <row r="5842" customFormat="false" ht="12.75" hidden="fals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0.8294117647059</v>
      </c>
      <c r="E5842" s="0" t="str">
        <f aca="false">IF(B5842=B5843," ",MAX(C5795:C5842))</f>
        <v> </v>
      </c>
      <c r="G5842" s="0" t="str">
        <f aca="false">IF(B5842=B5843," ",AVERAGE(E5554:E5842))</f>
        <v> </v>
      </c>
    </row>
    <row r="5843" customFormat="false" ht="12.75" hidden="fals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0.8418</v>
      </c>
      <c r="E5843" s="0" t="str">
        <f aca="false">IF(B5843=B5844," ",MAX(C5796:C5843))</f>
        <v> </v>
      </c>
      <c r="G5843" s="0" t="str">
        <f aca="false">IF(B5843=B5844," ",AVERAGE(E5555:E5843))</f>
        <v> </v>
      </c>
    </row>
    <row r="5844" customFormat="false" ht="12.75" hidden="fals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0.854693877551</v>
      </c>
      <c r="E5844" s="0" t="str">
        <f aca="false">IF(B5844=B5845," ",MAX(C5797:C5844))</f>
        <v> </v>
      </c>
      <c r="G5844" s="0" t="str">
        <f aca="false">IF(B5844=B5845," ",AVERAGE(E5556:E5844))</f>
        <v> </v>
      </c>
    </row>
    <row r="5845" customFormat="false" ht="12.75" hidden="fals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0.868125</v>
      </c>
      <c r="E5845" s="0" t="str">
        <f aca="false">IF(B5845=B5846," ",MAX(C5798:C5845))</f>
        <v> </v>
      </c>
      <c r="G5845" s="0" t="str">
        <f aca="false">IF(B5845=B5846," ",AVERAGE(E5557:E5845))</f>
        <v> </v>
      </c>
    </row>
    <row r="5846" customFormat="false" ht="12.75" hidden="fals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0.8821276595745</v>
      </c>
      <c r="E5846" s="0" t="str">
        <f aca="false">IF(B5846=B5847," ",MAX(C5799:C5846))</f>
        <v> </v>
      </c>
      <c r="G5846" s="0" t="str">
        <f aca="false">IF(B5846=B5847," ",AVERAGE(E5558:E5846))</f>
        <v> </v>
      </c>
    </row>
    <row r="5847" customFormat="false" ht="12.75" hidden="fals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0.8967391304348</v>
      </c>
      <c r="E5847" s="0" t="str">
        <f aca="false">IF(B5847=B5848," ",MAX(C5800:C5847))</f>
        <v> </v>
      </c>
      <c r="G5847" s="0" t="str">
        <f aca="false">IF(B5847=B5848," ",AVERAGE(E5559:E5847))</f>
        <v> </v>
      </c>
    </row>
    <row r="5848" customFormat="false" ht="12.75" hidden="fals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0.9033333333333</v>
      </c>
      <c r="E5848" s="0" t="str">
        <f aca="false">IF(B5848=B5849," ",MAX(C5801:C5848))</f>
        <v> </v>
      </c>
      <c r="G5848" s="0" t="str">
        <f aca="false">IF(B5848=B5849," ",AVERAGE(E5560:E5848))</f>
        <v> </v>
      </c>
    </row>
    <row r="5849" customFormat="false" ht="12.75" hidden="fals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99</v>
      </c>
      <c r="D5849" s="0" t="n">
        <f aca="false">AVERAGE(C5849:C6184)</f>
        <v>10.9102272727273</v>
      </c>
      <c r="E5849" s="0" t="str">
        <f aca="false">IF(B5849=B5850," ",MAX(C5802:C5849))</f>
        <v> </v>
      </c>
      <c r="G5849" s="0" t="str">
        <f aca="false">IF(B5849=B5850," ",AVERAGE(E5561:E5849))</f>
        <v> </v>
      </c>
    </row>
    <row r="5850" customFormat="false" ht="12.75" hidden="fals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0.9083720930233</v>
      </c>
      <c r="E5850" s="0" t="str">
        <f aca="false">IF(B5850=B5851," ",MAX(C5803:C5850))</f>
        <v> </v>
      </c>
      <c r="G5850" s="0" t="str">
        <f aca="false">IF(B5850=B5851," ",AVERAGE(E5562:E5850))</f>
        <v> </v>
      </c>
    </row>
    <row r="5851" customFormat="false" ht="12.75" hidden="fals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0.9064285714286</v>
      </c>
      <c r="E5851" s="0" t="str">
        <f aca="false">IF(B5851=B5852," ",MAX(C5804:C5851))</f>
        <v> </v>
      </c>
      <c r="G5851" s="0" t="str">
        <f aca="false">IF(B5851=B5852," ",AVERAGE(E5563:E5851))</f>
        <v> </v>
      </c>
    </row>
    <row r="5852" customFormat="false" ht="12.75" hidden="fals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0.9043902439024</v>
      </c>
      <c r="E5852" s="0" t="str">
        <f aca="false">IF(B5852=B5853," ",MAX(C5805:C5852))</f>
        <v> </v>
      </c>
      <c r="G5852" s="0" t="str">
        <f aca="false">IF(B5852=B5853," ",AVERAGE(E5564:E5852))</f>
        <v> </v>
      </c>
    </row>
    <row r="5853" customFormat="false" ht="12.75" hidden="fals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1.38</v>
      </c>
      <c r="D5853" s="0" t="n">
        <f aca="false">AVERAGE(C5853:C6188)</f>
        <v>10.90225</v>
      </c>
      <c r="E5853" s="0" t="str">
        <f aca="false">IF(B5853=B5854," ",MAX(C5806:C5853))</f>
        <v> </v>
      </c>
      <c r="G5853" s="0" t="str">
        <f aca="false">IF(B5853=B5854," ",AVERAGE(E5565:E5853))</f>
        <v> </v>
      </c>
    </row>
    <row r="5854" customFormat="false" ht="12.75" hidden="fals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0.89</v>
      </c>
      <c r="E5854" s="0" t="str">
        <f aca="false">IF(B5854=B5855," ",MAX(C5807:C5854))</f>
        <v> </v>
      </c>
      <c r="G5854" s="0" t="str">
        <f aca="false">IF(B5854=B5855," ",AVERAGE(E5566:E5854))</f>
        <v> </v>
      </c>
    </row>
    <row r="5855" customFormat="false" ht="12.75" hidden="fals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0.8771052631579</v>
      </c>
      <c r="E5855" s="0" t="str">
        <f aca="false">IF(B5855=B5856," ",MAX(C5808:C5855))</f>
        <v> </v>
      </c>
      <c r="G5855" s="0" t="str">
        <f aca="false">IF(B5855=B5856," ",AVERAGE(E5567:E5855))</f>
        <v> </v>
      </c>
    </row>
    <row r="5856" customFormat="false" ht="12.75" hidden="fals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0.8635135135135</v>
      </c>
      <c r="E5856" s="0" t="str">
        <f aca="false">IF(B5856=B5857," ",MAX(C5809:C5856))</f>
        <v> </v>
      </c>
      <c r="G5856" s="0" t="str">
        <f aca="false">IF(B5856=B5857," ",AVERAGE(E5568:E5856))</f>
        <v> </v>
      </c>
    </row>
    <row r="5857" customFormat="false" ht="12.75" hidden="fals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0.8491666666667</v>
      </c>
      <c r="E5857" s="0" t="str">
        <f aca="false">IF(B5857=B5858," ",MAX(C5810:C5857))</f>
        <v> </v>
      </c>
      <c r="G5857" s="0" t="str">
        <f aca="false">IF(B5857=B5858," ",AVERAGE(E5569:E5857))</f>
        <v> </v>
      </c>
    </row>
    <row r="5858" customFormat="false" ht="12.75" hidden="fals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0.834</v>
      </c>
      <c r="E5858" s="0" t="str">
        <f aca="false">IF(B5858=B5859," ",MAX(C5811:C5858))</f>
        <v> </v>
      </c>
      <c r="G5858" s="0" t="str">
        <f aca="false">IF(B5858=B5859," ",AVERAGE(E5570:E5858))</f>
        <v> </v>
      </c>
    </row>
    <row r="5859" customFormat="false" ht="12.75" hidden="fals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0.8179411764706</v>
      </c>
      <c r="E5859" s="0" t="str">
        <f aca="false">IF(B5859=B5860," ",MAX(C5812:C5859))</f>
        <v> </v>
      </c>
      <c r="G5859" s="0" t="str">
        <f aca="false">IF(B5859=B5860," ",AVERAGE(E5571:E5859))</f>
        <v> </v>
      </c>
    </row>
    <row r="5860" customFormat="false" ht="12.75" hidden="fals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0.8009090909091</v>
      </c>
      <c r="E5860" s="0" t="str">
        <f aca="false">IF(B5860=B5861," ",MAX(C5813:C5860))</f>
        <v> </v>
      </c>
      <c r="G5860" s="0" t="str">
        <f aca="false">IF(B5860=B5861," ",AVERAGE(E5572:E5860))</f>
        <v> </v>
      </c>
    </row>
    <row r="5861" customFormat="false" ht="12.75" hidden="fals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0.7828125</v>
      </c>
      <c r="E5861" s="0" t="str">
        <f aca="false">IF(B5861=B5862," ",MAX(C5814:C5861))</f>
        <v> </v>
      </c>
      <c r="G5861" s="0" t="str">
        <f aca="false">IF(B5861=B5862," ",AVERAGE(E5573:E5861))</f>
        <v> </v>
      </c>
    </row>
    <row r="5862" customFormat="false" ht="12.75" hidden="fals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0.7635483870968</v>
      </c>
      <c r="E5862" s="0" t="str">
        <f aca="false">IF(B5862=B5863," ",MAX(C5815:C5862))</f>
        <v> </v>
      </c>
      <c r="G5862" s="0" t="str">
        <f aca="false">IF(B5862=B5863," ",AVERAGE(E5574:E5862))</f>
        <v> </v>
      </c>
    </row>
    <row r="5863" customFormat="false" ht="12.75" hidden="fals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0.743</v>
      </c>
      <c r="E5863" s="0" t="str">
        <f aca="false">IF(B5863=B5864," ",MAX(C5816:C5863))</f>
        <v> </v>
      </c>
      <c r="G5863" s="0" t="str">
        <f aca="false">IF(B5863=B5864," ",AVERAGE(E5575:E5863))</f>
        <v> </v>
      </c>
    </row>
    <row r="5864" customFormat="false" ht="12.75" hidden="fals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0.7210344827586</v>
      </c>
      <c r="E5864" s="0" t="str">
        <f aca="false">IF(B5864=B5865," ",MAX(C5817:C5864))</f>
        <v> </v>
      </c>
      <c r="G5864" s="0" t="str">
        <f aca="false">IF(B5864=B5865," ",AVERAGE(E5576:E5864))</f>
        <v> </v>
      </c>
    </row>
    <row r="5865" customFormat="false" ht="12.75" hidden="fals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0.6975</v>
      </c>
      <c r="E5865" s="0" t="str">
        <f aca="false">IF(B5865=B5866," ",MAX(C5818:C5865))</f>
        <v> </v>
      </c>
      <c r="G5865" s="0" t="str">
        <f aca="false">IF(B5865=B5866," ",AVERAGE(E5577:E5865))</f>
        <v> </v>
      </c>
    </row>
    <row r="5866" customFormat="false" ht="12.75" hidden="fals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0.99</v>
      </c>
      <c r="D5866" s="0" t="n">
        <f aca="false">AVERAGE(C5866:C6201)</f>
        <v>10.6722222222222</v>
      </c>
      <c r="E5866" s="0" t="str">
        <f aca="false">IF(B5866=B5867," ",MAX(C5819:C5866))</f>
        <v> </v>
      </c>
      <c r="G5866" s="0" t="str">
        <f aca="false">IF(B5866=B5867," ",AVERAGE(E5578:E5866))</f>
        <v> </v>
      </c>
    </row>
    <row r="5867" customFormat="false" ht="12.75" hidden="fals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0.99</v>
      </c>
      <c r="D5867" s="0" t="n">
        <f aca="false">AVERAGE(C5867:C6202)</f>
        <v>10.66</v>
      </c>
      <c r="E5867" s="0" t="str">
        <f aca="false">IF(B5867=B5868," ",MAX(C5820:C5867))</f>
        <v> </v>
      </c>
      <c r="G5867" s="0" t="str">
        <f aca="false">IF(B5867=B5868," ",AVERAGE(E5579:E5867))</f>
        <v> </v>
      </c>
    </row>
    <row r="5868" customFormat="false" ht="12.75" hidden="fals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0.99</v>
      </c>
      <c r="D5868" s="0" t="n">
        <f aca="false">AVERAGE(C5868:C6203)</f>
        <v>10.6468</v>
      </c>
      <c r="E5868" s="0" t="str">
        <f aca="false">IF(B5868=B5869," ",MAX(C5821:C5868))</f>
        <v> </v>
      </c>
      <c r="G5868" s="0" t="str">
        <f aca="false">IF(B5868=B5869," ",AVERAGE(E5580:E5868))</f>
        <v> </v>
      </c>
    </row>
    <row r="5869" customFormat="false" ht="12.75" hidden="fals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0.99</v>
      </c>
      <c r="D5869" s="0" t="n">
        <f aca="false">AVERAGE(C5869:C6204)</f>
        <v>10.6325</v>
      </c>
      <c r="E5869" s="0" t="str">
        <f aca="false">IF(B5869=B5870," ",MAX(C5822:C5869))</f>
        <v> </v>
      </c>
      <c r="G5869" s="0" t="str">
        <f aca="false">IF(B5869=B5870," ",AVERAGE(E5581:E5869))</f>
        <v> 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0.99</v>
      </c>
      <c r="D5870" s="0" t="n">
        <f aca="false">AVERAGE(C5870:C6205)</f>
        <v>10.6169565217391</v>
      </c>
      <c r="E5870" s="0" t="n">
        <f aca="false">IF(B5870=B5871," ",MAX(C5823:C5870))</f>
        <v>11.38</v>
      </c>
      <c r="G5870" s="0" t="n">
        <f aca="false">IF(B5870=B5871," ",AVERAGE(E5582:E5870))</f>
        <v>11.7142857142857</v>
      </c>
    </row>
    <row r="5871" customFormat="false" ht="12.75" hidden="fals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0.99</v>
      </c>
      <c r="D5871" s="0" t="n">
        <f aca="false">AVERAGE(C5871:C6206)</f>
        <v>10.6</v>
      </c>
      <c r="E5871" s="0" t="str">
        <f aca="false">IF(B5871=B5872," ",MAX(C5824:C5871))</f>
        <v> </v>
      </c>
    </row>
    <row r="5872" customFormat="false" ht="12.75" hidden="fals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0.99</v>
      </c>
      <c r="D5872" s="0" t="n">
        <f aca="false">AVERAGE(C5872:C6207)</f>
        <v>10.5814285714286</v>
      </c>
      <c r="E5872" s="0" t="str">
        <f aca="false">IF(B5872=B5873," ",MAX(C5825:C5872))</f>
        <v> </v>
      </c>
    </row>
    <row r="5873" customFormat="false" ht="12.75" hidden="fals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0.561</v>
      </c>
      <c r="E5873" s="0" t="str">
        <f aca="false">IF(B5873=B5874," ",MAX(C5826:C5873))</f>
        <v> </v>
      </c>
    </row>
    <row r="5874" customFormat="false" ht="12.75" hidden="fals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0.5384210526316</v>
      </c>
      <c r="E5874" s="0" t="str">
        <f aca="false">IF(B5874=B5875," ",MAX(C5827:C5874))</f>
        <v> </v>
      </c>
    </row>
    <row r="5875" customFormat="false" ht="12.75" hidden="fals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0.5133333333333</v>
      </c>
      <c r="E5875" s="0" t="str">
        <f aca="false">IF(B5875=B5876," ",MAX(C5828:C5875))</f>
        <v> </v>
      </c>
    </row>
    <row r="5876" customFormat="false" ht="12.75" hidden="fals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0.4852941176471</v>
      </c>
      <c r="E5876" s="0" t="str">
        <f aca="false">IF(B5876=B5877," ",MAX(C5829:C5876))</f>
        <v> </v>
      </c>
    </row>
    <row r="5877" customFormat="false" ht="12.75" hidden="fals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0.45375</v>
      </c>
      <c r="E5877" s="0" t="str">
        <f aca="false">IF(B5877=B5878," ",MAX(C5830:C5877))</f>
        <v> </v>
      </c>
    </row>
    <row r="5878" customFormat="false" ht="12.75" hidden="fals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99</v>
      </c>
      <c r="D5878" s="0" t="n">
        <f aca="false">AVERAGE(C5878:C6213)</f>
        <v>10.418</v>
      </c>
      <c r="E5878" s="0" t="str">
        <f aca="false">IF(B5878=B5879," ",MAX(C5831:C5878))</f>
        <v> </v>
      </c>
    </row>
    <row r="5879" customFormat="false" ht="12.75" hidden="fals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0.3771428571429</v>
      </c>
      <c r="E5879" s="0" t="str">
        <f aca="false">IF(B5879=B5880," ",MAX(C5832:C5879))</f>
        <v> </v>
      </c>
    </row>
    <row r="5880" customFormat="false" ht="12.75" hidden="fals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0.36</v>
      </c>
      <c r="E5880" s="0" t="str">
        <f aca="false">IF(B5880=B5881," ",MAX(C5833:C5880))</f>
        <v> </v>
      </c>
    </row>
    <row r="5881" customFormat="false" ht="12.75" hidden="fals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6</v>
      </c>
      <c r="D5881" s="0" t="n">
        <f aca="false">AVERAGE(C5881:C6216)</f>
        <v>10.34</v>
      </c>
      <c r="E5881" s="0" t="str">
        <f aca="false">IF(B5881=B5882," ",MAX(C5834:C5881))</f>
        <v> </v>
      </c>
    </row>
    <row r="5882" customFormat="false" ht="12.75" hidden="fals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6</v>
      </c>
      <c r="D5882" s="0" t="n">
        <f aca="false">AVERAGE(C5882:C6217)</f>
        <v>10.3163636363636</v>
      </c>
      <c r="E5882" s="0" t="str">
        <f aca="false">IF(B5882=B5883," ",MAX(C5835:C5882))</f>
        <v> </v>
      </c>
    </row>
    <row r="5883" customFormat="false" ht="12.75" hidden="fals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6</v>
      </c>
      <c r="D5883" s="0" t="n">
        <f aca="false">AVERAGE(C5883:C6218)</f>
        <v>10.288</v>
      </c>
      <c r="E5883" s="0" t="str">
        <f aca="false">IF(B5883=B5884," ",MAX(C5836:C5883))</f>
        <v> </v>
      </c>
    </row>
    <row r="5884" customFormat="false" ht="12.75" hidden="fals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6</v>
      </c>
      <c r="D5884" s="0" t="n">
        <f aca="false">AVERAGE(C5884:C6219)</f>
        <v>10.2533333333333</v>
      </c>
      <c r="E5884" s="0" t="str">
        <f aca="false">IF(B5884=B5885," ",MAX(C5837:C5884))</f>
        <v> </v>
      </c>
    </row>
    <row r="5885" customFormat="false" ht="12.75" hidden="fals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0.21</v>
      </c>
      <c r="E5885" s="0" t="str">
        <f aca="false">IF(B5885=B5886," ",MAX(C5838:C5885))</f>
        <v> </v>
      </c>
    </row>
    <row r="5886" customFormat="false" ht="12.75" hidden="fals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10.21</v>
      </c>
      <c r="D5886" s="0" t="n">
        <f aca="false">AVERAGE(C5886:C6221)</f>
        <v>10.21</v>
      </c>
      <c r="E5886" s="0" t="str">
        <f aca="false">IF(B5886=B5887," ",MAX(C5839:C5886))</f>
        <v> </v>
      </c>
    </row>
    <row r="5887" customFormat="false" ht="12.75" hidden="fals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10.21</v>
      </c>
      <c r="D5887" s="0" t="n">
        <f aca="false">AVERAGE(C5887:C6222)</f>
        <v>10.21</v>
      </c>
      <c r="E5887" s="0" t="str">
        <f aca="false">IF(B5887=B5888," ",MAX(C5840:C5887))</f>
        <v> </v>
      </c>
    </row>
    <row r="5888" customFormat="false" ht="12.75" hidden="fals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10.21</v>
      </c>
      <c r="D5888" s="0" t="n">
        <f aca="false">AVERAGE(C5888:C6223)</f>
        <v>10.21</v>
      </c>
      <c r="E5888" s="0" t="str">
        <f aca="false">IF(B5888=B5889," ",MAX(C5841:C5888))</f>
        <v> </v>
      </c>
    </row>
    <row r="5889" customFormat="false" ht="12.75" hidden="fals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10.21</v>
      </c>
      <c r="D5889" s="0" t="n">
        <f aca="false">AVERAGE(C5889:C6224)</f>
        <v>10.21</v>
      </c>
      <c r="E5889" s="0" t="str">
        <f aca="false">IF(B5889=B5890," ",MAX(C5842:C5889))</f>
        <v> </v>
      </c>
    </row>
    <row r="5890" customFormat="false" ht="12.75" hidden="fals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10.21</v>
      </c>
      <c r="D5890" s="0" t="n">
        <f aca="false">AVERAGE(C5890:C6225)</f>
        <v>10.21</v>
      </c>
      <c r="E5890" s="0" t="str">
        <f aca="false">IF(B5890=B5891," ",MAX(C5843:C5890))</f>
        <v> </v>
      </c>
    </row>
    <row r="5891" customFormat="false" ht="12.75" hidden="fals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10.21</v>
      </c>
      <c r="D5891" s="0" t="n">
        <f aca="false">AVERAGE(C5891:C6226)</f>
        <v>10.21</v>
      </c>
      <c r="E5891" s="0" t="str">
        <f aca="false">IF(B5891=B5892," ",MAX(C5844:C5891))</f>
        <v> </v>
      </c>
    </row>
    <row r="5892" customFormat="false" ht="12.75" hidden="false" customHeight="false" outlineLevel="0" collapsed="false">
      <c r="A5892" s="5" t="s">
        <v>48</v>
      </c>
      <c r="B5892" s="5" t="str">
        <f aca="false">CONCATENATE(LEFT(A5892,8))</f>
        <v>10/12/05</v>
      </c>
      <c r="C5892" s="5" t="n">
        <v>10.21</v>
      </c>
      <c r="D5892" s="0" t="n">
        <f aca="false">AVERAGE(C5892:C6227)</f>
        <v>10.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0" width="17.14"/>
    <col collapsed="false" customWidth="true" hidden="false" outlineLevel="0" max="4" min="4" style="0" width="19.99"/>
    <col collapsed="false" customWidth="true" hidden="false" outlineLevel="0" max="5" min="5" style="0" width="14.56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6" min="10" style="0" width="19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952</v>
      </c>
      <c r="G1" s="4" t="s">
        <v>5952</v>
      </c>
      <c r="H1" s="10" t="s">
        <v>5953</v>
      </c>
      <c r="I1" s="10" t="s">
        <v>5954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955</v>
      </c>
      <c r="G2" s="8" t="s">
        <v>5956</v>
      </c>
      <c r="H2" s="10" t="s">
        <v>5957</v>
      </c>
      <c r="I2" s="10" t="s">
        <v>5957</v>
      </c>
      <c r="L2" s="5"/>
      <c r="M2" s="5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1/05</v>
      </c>
      <c r="C3" s="5" t="n">
        <v>15.62</v>
      </c>
      <c r="D3" s="0" t="n">
        <f aca="false">AVERAGE(C3:C338)</f>
        <v>14.1974702380952</v>
      </c>
      <c r="E3" s="9"/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1/05</v>
      </c>
      <c r="C4" s="5" t="n">
        <v>15.62</v>
      </c>
      <c r="D4" s="0" t="n">
        <f aca="false">AVERAGE(C4:C339)</f>
        <v>14.191755952381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1/05</v>
      </c>
      <c r="C5" s="5" t="n">
        <v>15.62</v>
      </c>
      <c r="D5" s="0" t="n">
        <f aca="false">AVERAGE(C5:C340)</f>
        <v>14.1860416666667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1/05</v>
      </c>
      <c r="C6" s="5" t="n">
        <v>15.62</v>
      </c>
      <c r="D6" s="0" t="n">
        <f aca="false">AVERAGE(C6:C341)</f>
        <v>14.1803273809524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1/05</v>
      </c>
      <c r="C7" s="5" t="n">
        <v>15.62</v>
      </c>
      <c r="D7" s="0" t="n">
        <f aca="false">AVERAGE(C7:C342)</f>
        <v>14.1746130952381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1/05</v>
      </c>
      <c r="C8" s="5" t="n">
        <v>15.23</v>
      </c>
      <c r="D8" s="0" t="n">
        <f aca="false">AVERAGE(C8:C343)</f>
        <v>14.1688988095238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1/05</v>
      </c>
      <c r="C9" s="5" t="n">
        <v>15.23</v>
      </c>
      <c r="D9" s="0" t="n">
        <f aca="false">AVERAGE(C9:C344)</f>
        <v>14.1643452380952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1/05</v>
      </c>
      <c r="C10" s="5" t="n">
        <v>15.23</v>
      </c>
      <c r="D10" s="0" t="n">
        <f aca="false">AVERAGE(C10:C345)</f>
        <v>14.1597916666667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1/05</v>
      </c>
      <c r="C11" s="5" t="n">
        <v>15.23</v>
      </c>
      <c r="D11" s="0" t="n">
        <f aca="false">AVERAGE(C11:C346)</f>
        <v>14.1541071428571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1/05</v>
      </c>
      <c r="C12" s="5" t="n">
        <v>15.23</v>
      </c>
      <c r="D12" s="0" t="n">
        <f aca="false">AVERAGE(C12:C347)</f>
        <v>14.1484226190476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1/05</v>
      </c>
      <c r="C13" s="5" t="n">
        <v>15.23</v>
      </c>
      <c r="D13" s="0" t="n">
        <f aca="false">AVERAGE(C13:C348)</f>
        <v>14.1427380952381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1/05</v>
      </c>
      <c r="C14" s="5" t="n">
        <v>14.85</v>
      </c>
      <c r="D14" s="0" t="n">
        <f aca="false">AVERAGE(C14:C349)</f>
        <v>14.1370535714286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2/05</v>
      </c>
      <c r="C15" s="5" t="n">
        <v>14.85</v>
      </c>
      <c r="D15" s="0" t="n">
        <f aca="false">AVERAGE(C15:C350)</f>
        <v>14.1325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2/05</v>
      </c>
      <c r="C16" s="5" t="n">
        <v>14.47</v>
      </c>
      <c r="D16" s="0" t="n">
        <f aca="false">AVERAGE(C16:C351)</f>
        <v>14.1279464285714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2/05</v>
      </c>
      <c r="C17" s="5" t="n">
        <v>14.47</v>
      </c>
      <c r="D17" s="0" t="n">
        <f aca="false">AVERAGE(C17:C352)</f>
        <v>14.1245238095238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2/05</v>
      </c>
      <c r="C18" s="5" t="n">
        <v>14.09</v>
      </c>
      <c r="D18" s="0" t="n">
        <f aca="false">AVERAGE(C18:C353)</f>
        <v>14.1199404761905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2/05</v>
      </c>
      <c r="C19" s="5" t="n">
        <v>14.09</v>
      </c>
      <c r="D19" s="0" t="n">
        <f aca="false">AVERAGE(C19:C354)</f>
        <v>14.1164880952381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2/05</v>
      </c>
      <c r="C20" s="5" t="n">
        <v>14.09</v>
      </c>
      <c r="D20" s="0" t="n">
        <f aca="false">AVERAGE(C20:C355)</f>
        <v>14.1130357142857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2/05</v>
      </c>
      <c r="C21" s="5" t="n">
        <v>13.7</v>
      </c>
      <c r="D21" s="0" t="n">
        <f aca="false">AVERAGE(C21:C356)</f>
        <v>14.1095833333333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2/05</v>
      </c>
      <c r="C22" s="5" t="n">
        <v>13.7</v>
      </c>
      <c r="D22" s="0" t="n">
        <f aca="false">AVERAGE(C22:C357)</f>
        <v>14.1061607142857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2/05</v>
      </c>
      <c r="C23" s="5" t="n">
        <v>13.32</v>
      </c>
      <c r="D23" s="0" t="n">
        <f aca="false">AVERAGE(C23:C358)</f>
        <v>14.1027380952381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2/05</v>
      </c>
      <c r="C24" s="5" t="n">
        <v>13.32</v>
      </c>
      <c r="D24" s="0" t="n">
        <f aca="false">AVERAGE(C24:C359)</f>
        <v>14.1004464285714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2/05</v>
      </c>
      <c r="C25" s="5" t="n">
        <v>13.32</v>
      </c>
      <c r="D25" s="0" t="n">
        <f aca="false">AVERAGE(C25:C360)</f>
        <v>14.096994047619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2/05</v>
      </c>
      <c r="C26" s="5" t="n">
        <v>12.93</v>
      </c>
      <c r="D26" s="0" t="n">
        <f aca="false">AVERAGE(C26:C361)</f>
        <v>14.0935416666667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2/05</v>
      </c>
      <c r="C27" s="5" t="n">
        <v>12.93</v>
      </c>
      <c r="D27" s="0" t="n">
        <f aca="false">AVERAGE(C27:C362)</f>
        <v>14.09125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2/05</v>
      </c>
      <c r="C28" s="5" t="n">
        <v>12.93</v>
      </c>
      <c r="D28" s="0" t="n">
        <f aca="false">AVERAGE(C28:C363)</f>
        <v>14.087797619047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2/05</v>
      </c>
      <c r="C29" s="5" t="n">
        <v>12.55</v>
      </c>
      <c r="D29" s="0" t="n">
        <f aca="false">AVERAGE(C29:C364)</f>
        <v>14.0843452380952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2/05</v>
      </c>
      <c r="C30" s="5" t="n">
        <v>12.55</v>
      </c>
      <c r="D30" s="0" t="n">
        <f aca="false">AVERAGE(C30:C365)</f>
        <v>14.0820238095238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2/05</v>
      </c>
      <c r="C31" s="5" t="n">
        <v>12.55</v>
      </c>
      <c r="D31" s="0" t="n">
        <f aca="false">AVERAGE(C31:C366)</f>
        <v>14.0797023809524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2/05</v>
      </c>
      <c r="C32" s="5" t="n">
        <v>12.55</v>
      </c>
      <c r="D32" s="0" t="n">
        <f aca="false">AVERAGE(C32:C367)</f>
        <v>14.0762202380952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2/05</v>
      </c>
      <c r="C33" s="5" t="n">
        <v>12.55</v>
      </c>
      <c r="D33" s="0" t="n">
        <f aca="false">AVERAGE(C33:C368)</f>
        <v>14.0727380952381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2/05</v>
      </c>
      <c r="C34" s="5" t="n">
        <v>12.55</v>
      </c>
      <c r="D34" s="0" t="n">
        <f aca="false">AVERAGE(C34:C369)</f>
        <v>14.069255952381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2/05</v>
      </c>
      <c r="C35" s="5" t="n">
        <v>12.55</v>
      </c>
      <c r="D35" s="0" t="n">
        <f aca="false">AVERAGE(C35:C370)</f>
        <v>14.0657738095238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2/05</v>
      </c>
      <c r="C36" s="5" t="n">
        <v>12.55</v>
      </c>
      <c r="D36" s="0" t="n">
        <f aca="false">AVERAGE(C36:C371)</f>
        <v>14.0622916666667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2/05</v>
      </c>
      <c r="C37" s="5" t="n">
        <v>12.55</v>
      </c>
      <c r="D37" s="0" t="n">
        <f aca="false">AVERAGE(C37:C372)</f>
        <v>14.0599702380952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2/05</v>
      </c>
      <c r="C38" s="5" t="n">
        <v>12.93</v>
      </c>
      <c r="D38" s="0" t="n">
        <f aca="false">AVERAGE(C38:C373)</f>
        <v>14.0576488095238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2/05</v>
      </c>
      <c r="C39" s="5" t="n">
        <v>13.32</v>
      </c>
      <c r="D39" s="0" t="n">
        <f aca="false">AVERAGE(C39:C374)</f>
        <v>14.0541964285714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2/05</v>
      </c>
      <c r="C40" s="5" t="n">
        <v>13.32</v>
      </c>
      <c r="D40" s="0" t="n">
        <f aca="false">AVERAGE(C40:C375)</f>
        <v>14.050744047619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2/05</v>
      </c>
      <c r="C41" s="5" t="n">
        <v>13.7</v>
      </c>
      <c r="D41" s="0" t="n">
        <f aca="false">AVERAGE(C41:C376)</f>
        <v>14.0472916666667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2/05</v>
      </c>
      <c r="C42" s="5" t="n">
        <v>14.09</v>
      </c>
      <c r="D42" s="0" t="n">
        <f aca="false">AVERAGE(C42:C377)</f>
        <v>14.043869047619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2/05</v>
      </c>
      <c r="C43" s="5" t="n">
        <v>14.09</v>
      </c>
      <c r="D43" s="0" t="n">
        <f aca="false">AVERAGE(C43:C378)</f>
        <v>14.0392857142857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2/05</v>
      </c>
      <c r="C44" s="5" t="n">
        <v>14.47</v>
      </c>
      <c r="D44" s="0" t="n">
        <f aca="false">AVERAGE(C44:C379)</f>
        <v>14.0358333333333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2/05</v>
      </c>
      <c r="C45" s="5" t="n">
        <v>14.85</v>
      </c>
      <c r="D45" s="0" t="n">
        <f aca="false">AVERAGE(C45:C380)</f>
        <v>14.03125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2/05</v>
      </c>
      <c r="C46" s="5" t="n">
        <v>15.23</v>
      </c>
      <c r="D46" s="0" t="n">
        <f aca="false">AVERAGE(C46:C381)</f>
        <v>14.0255357142857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2/05</v>
      </c>
      <c r="C47" s="5" t="n">
        <v>15.23</v>
      </c>
      <c r="D47" s="0" t="n">
        <f aca="false">AVERAGE(C47:C382)</f>
        <v>14.0198511904762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2/05</v>
      </c>
      <c r="C48" s="5" t="n">
        <v>15.23</v>
      </c>
      <c r="D48" s="0" t="n">
        <f aca="false">AVERAGE(C48:C383)</f>
        <v>14.0141666666667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2/05</v>
      </c>
      <c r="C49" s="5" t="n">
        <v>15.62</v>
      </c>
      <c r="D49" s="0" t="n">
        <f aca="false">AVERAGE(C49:C384)</f>
        <v>14.0084821428571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2/05</v>
      </c>
      <c r="C50" s="5" t="n">
        <v>15.62</v>
      </c>
      <c r="D50" s="0" t="n">
        <f aca="false">AVERAGE(C50:C385)</f>
        <v>14.0016369047619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2/05</v>
      </c>
      <c r="C51" s="5" t="n">
        <v>15.62</v>
      </c>
      <c r="D51" s="0" t="n">
        <f aca="false">AVERAGE(C51:C386)</f>
        <v>13.994791666666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2/05</v>
      </c>
      <c r="C52" s="5" t="n">
        <v>15.62</v>
      </c>
      <c r="D52" s="0" t="n">
        <f aca="false">AVERAGE(C52:C387)</f>
        <v>13.9879464285714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2/05</v>
      </c>
      <c r="C53" s="5" t="n">
        <v>15.62</v>
      </c>
      <c r="D53" s="0" t="n">
        <f aca="false">AVERAGE(C53:C388)</f>
        <v>13.9811011904762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2/05</v>
      </c>
      <c r="C54" s="5" t="n">
        <v>15.62</v>
      </c>
      <c r="D54" s="0" t="n">
        <f aca="false">AVERAGE(C54:C389)</f>
        <v>13.974255952381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2/05</v>
      </c>
      <c r="C55" s="5" t="n">
        <v>15.62</v>
      </c>
      <c r="D55" s="0" t="n">
        <f aca="false">AVERAGE(C55:C390)</f>
        <v>13.9674107142857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2/05</v>
      </c>
      <c r="C56" s="5" t="n">
        <v>15.62</v>
      </c>
      <c r="D56" s="0" t="n">
        <f aca="false">AVERAGE(C56:C391)</f>
        <v>13.960565476190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2/05</v>
      </c>
      <c r="C57" s="5" t="n">
        <v>15.62</v>
      </c>
      <c r="D57" s="0" t="n">
        <f aca="false">AVERAGE(C57:C392)</f>
        <v>13.9537202380952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2/05</v>
      </c>
      <c r="C58" s="5" t="n">
        <v>15.62</v>
      </c>
      <c r="D58" s="0" t="n">
        <f aca="false">AVERAGE(C58:C393)</f>
        <v>13.946875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2/05</v>
      </c>
      <c r="C59" s="5" t="n">
        <v>15.62</v>
      </c>
      <c r="D59" s="0" t="n">
        <f aca="false">AVERAGE(C59:C394)</f>
        <v>13.9400297619048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2/05</v>
      </c>
      <c r="C60" s="5" t="n">
        <v>15.62</v>
      </c>
      <c r="D60" s="0" t="n">
        <f aca="false">AVERAGE(C60:C395)</f>
        <v>13.9331845238095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2/05</v>
      </c>
      <c r="C61" s="5" t="n">
        <v>15.62</v>
      </c>
      <c r="D61" s="0" t="n">
        <f aca="false">AVERAGE(C61:C396)</f>
        <v>13.9263392857143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2/05</v>
      </c>
      <c r="C62" s="5" t="n">
        <v>15.62</v>
      </c>
      <c r="D62" s="0" t="n">
        <f aca="false">AVERAGE(C62:C397)</f>
        <v>13.919494047619</v>
      </c>
      <c r="E62" s="0" t="n">
        <f aca="false">IF(B62=B63," ",MAX(C15:C62))</f>
        <v>15.62</v>
      </c>
      <c r="F62" s="0" t="n">
        <f aca="false">IF(B62=B63," ",AVERAGE(E62:E350))</f>
        <v>15.2328571428571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13/05</v>
      </c>
      <c r="C63" s="5" t="n">
        <v>15.62</v>
      </c>
      <c r="D63" s="0" t="n">
        <f aca="false">AVERAGE(C63:C398)</f>
        <v>13.9126488095238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13/05</v>
      </c>
      <c r="C64" s="5" t="n">
        <v>15.62</v>
      </c>
      <c r="D64" s="0" t="n">
        <f aca="false">AVERAGE(C64:C399)</f>
        <v>13.9058035714286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13/05</v>
      </c>
      <c r="C65" s="5" t="n">
        <v>15.23</v>
      </c>
      <c r="D65" s="0" t="n">
        <f aca="false">AVERAGE(C65:C400)</f>
        <v>13.8989583333333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13/05</v>
      </c>
      <c r="C66" s="5" t="n">
        <v>15.23</v>
      </c>
      <c r="D66" s="0" t="n">
        <f aca="false">AVERAGE(C66:C401)</f>
        <v>13.8932738095238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13/05</v>
      </c>
      <c r="C67" s="5" t="n">
        <v>15.23</v>
      </c>
      <c r="D67" s="0" t="n">
        <f aca="false">AVERAGE(C67:C402)</f>
        <v>13.8864285714286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13/05</v>
      </c>
      <c r="C68" s="5" t="n">
        <v>14.85</v>
      </c>
      <c r="D68" s="0" t="n">
        <f aca="false">AVERAGE(C68:C403)</f>
        <v>13.8795833333333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13/05</v>
      </c>
      <c r="C69" s="5" t="n">
        <v>14.85</v>
      </c>
      <c r="D69" s="0" t="n">
        <f aca="false">AVERAGE(C69:C404)</f>
        <v>13.873869047619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13/05</v>
      </c>
      <c r="C70" s="5" t="n">
        <v>14.47</v>
      </c>
      <c r="D70" s="0" t="n">
        <f aca="false">AVERAGE(C70:C405)</f>
        <v>13.8681547619048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13/05</v>
      </c>
      <c r="C71" s="5" t="n">
        <v>14.47</v>
      </c>
      <c r="D71" s="0" t="n">
        <f aca="false">AVERAGE(C71:C406)</f>
        <v>13.8624404761905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13/05</v>
      </c>
      <c r="C72" s="5" t="n">
        <v>14.47</v>
      </c>
      <c r="D72" s="0" t="n">
        <f aca="false">AVERAGE(C72:C407)</f>
        <v>13.8567261904762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13/05</v>
      </c>
      <c r="C73" s="5" t="n">
        <v>14.09</v>
      </c>
      <c r="D73" s="0" t="n">
        <f aca="false">AVERAGE(C73:C408)</f>
        <v>13.8510119047619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13/05</v>
      </c>
      <c r="C74" s="5" t="n">
        <v>14.09</v>
      </c>
      <c r="D74" s="0" t="n">
        <f aca="false">AVERAGE(C74:C409)</f>
        <v>13.8452678571429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13/05</v>
      </c>
      <c r="C75" s="5" t="n">
        <v>14.09</v>
      </c>
      <c r="D75" s="0" t="n">
        <f aca="false">AVERAGE(C75:C410)</f>
        <v>13.8395238095238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13/05</v>
      </c>
      <c r="C76" s="5" t="n">
        <v>14.09</v>
      </c>
      <c r="D76" s="0" t="n">
        <f aca="false">AVERAGE(C76:C411)</f>
        <v>13.8337797619048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13/05</v>
      </c>
      <c r="C77" s="5" t="n">
        <v>13.7</v>
      </c>
      <c r="D77" s="0" t="n">
        <f aca="false">AVERAGE(C77:C412)</f>
        <v>13.8280357142857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13/05</v>
      </c>
      <c r="C78" s="5" t="n">
        <v>13.7</v>
      </c>
      <c r="D78" s="0" t="n">
        <f aca="false">AVERAGE(C78:C413)</f>
        <v>13.8222916666667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13/05</v>
      </c>
      <c r="C79" s="5" t="n">
        <v>13.7</v>
      </c>
      <c r="D79" s="0" t="n">
        <f aca="false">AVERAGE(C79:C414)</f>
        <v>13.816547619047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13/05</v>
      </c>
      <c r="C80" s="5" t="n">
        <v>13.32</v>
      </c>
      <c r="D80" s="0" t="n">
        <f aca="false">AVERAGE(C80:C415)</f>
        <v>13.8108035714286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13/05</v>
      </c>
      <c r="C81" s="5" t="n">
        <v>13.32</v>
      </c>
      <c r="D81" s="0" t="n">
        <f aca="false">AVERAGE(C81:C416)</f>
        <v>13.8061904761905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13/05</v>
      </c>
      <c r="C82" s="5" t="n">
        <v>13.32</v>
      </c>
      <c r="D82" s="0" t="n">
        <f aca="false">AVERAGE(C82:C417)</f>
        <v>13.8015773809524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13/05</v>
      </c>
      <c r="C83" s="5" t="n">
        <v>13.32</v>
      </c>
      <c r="D83" s="0" t="n">
        <f aca="false">AVERAGE(C83:C418)</f>
        <v>13.7969642857143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13/05</v>
      </c>
      <c r="C84" s="5" t="n">
        <v>13.7</v>
      </c>
      <c r="D84" s="0" t="n">
        <f aca="false">AVERAGE(C84:C419)</f>
        <v>13.7923511904762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13/05</v>
      </c>
      <c r="C85" s="5" t="n">
        <v>13.7</v>
      </c>
      <c r="D85" s="0" t="n">
        <f aca="false">AVERAGE(C85:C420)</f>
        <v>13.7866071428571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13/05</v>
      </c>
      <c r="C86" s="5" t="n">
        <v>14.09</v>
      </c>
      <c r="D86" s="0" t="n">
        <f aca="false">AVERAGE(C86:C421)</f>
        <v>13.7808630952381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13/05</v>
      </c>
      <c r="C87" s="5" t="n">
        <v>14.47</v>
      </c>
      <c r="D87" s="0" t="n">
        <f aca="false">AVERAGE(C87:C422)</f>
        <v>13.775119047619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13/05</v>
      </c>
      <c r="C88" s="5" t="n">
        <v>14.47</v>
      </c>
      <c r="D88" s="0" t="n">
        <f aca="false">AVERAGE(C88:C423)</f>
        <v>13.7694047619048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13/05</v>
      </c>
      <c r="C89" s="5" t="n">
        <v>14.85</v>
      </c>
      <c r="D89" s="0" t="n">
        <f aca="false">AVERAGE(C89:C424)</f>
        <v>13.7636904761905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13/05</v>
      </c>
      <c r="C90" s="5" t="n">
        <v>15.23</v>
      </c>
      <c r="D90" s="0" t="n">
        <f aca="false">AVERAGE(C90:C425)</f>
        <v>13.7579761904762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13/05</v>
      </c>
      <c r="C91" s="5" t="n">
        <v>15.62</v>
      </c>
      <c r="D91" s="0" t="n">
        <f aca="false">AVERAGE(C91:C426)</f>
        <v>13.7522916666667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13/05</v>
      </c>
      <c r="C92" s="5" t="n">
        <v>15.62</v>
      </c>
      <c r="D92" s="0" t="n">
        <f aca="false">AVERAGE(C92:C427)</f>
        <v>13.7454464285714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13/05</v>
      </c>
      <c r="C93" s="5" t="n">
        <v>16</v>
      </c>
      <c r="D93" s="0" t="n">
        <f aca="false">AVERAGE(C93:C428)</f>
        <v>13.7397321428571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13/05</v>
      </c>
      <c r="C94" s="5" t="n">
        <v>16.38</v>
      </c>
      <c r="D94" s="0" t="n">
        <f aca="false">AVERAGE(C94:C429)</f>
        <v>13.7340476190476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13/05</v>
      </c>
      <c r="C95" s="5" t="n">
        <v>16.38</v>
      </c>
      <c r="D95" s="0" t="n">
        <f aca="false">AVERAGE(C95:C430)</f>
        <v>13.7272321428571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13/05</v>
      </c>
      <c r="C96" s="5" t="n">
        <v>16.76</v>
      </c>
      <c r="D96" s="0" t="n">
        <f aca="false">AVERAGE(C96:C431)</f>
        <v>13.7215476190476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13/05</v>
      </c>
      <c r="C97" s="5" t="n">
        <v>16.76</v>
      </c>
      <c r="D97" s="0" t="n">
        <f aca="false">AVERAGE(C97:C432)</f>
        <v>13.7147321428571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13/05</v>
      </c>
      <c r="C98" s="5" t="n">
        <v>16.76</v>
      </c>
      <c r="D98" s="0" t="n">
        <f aca="false">AVERAGE(C98:C433)</f>
        <v>13.7079166666667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13/05</v>
      </c>
      <c r="C99" s="5" t="n">
        <v>16.76</v>
      </c>
      <c r="D99" s="0" t="n">
        <f aca="false">AVERAGE(C99:C434)</f>
        <v>13.7011011904762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13/05</v>
      </c>
      <c r="C100" s="5" t="n">
        <v>16.76</v>
      </c>
      <c r="D100" s="0" t="n">
        <f aca="false">AVERAGE(C100:C435)</f>
        <v>13.6942857142857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13/05</v>
      </c>
      <c r="C101" s="5" t="n">
        <v>16.76</v>
      </c>
      <c r="D101" s="0" t="n">
        <f aca="false">AVERAGE(C101:C436)</f>
        <v>13.6886011904762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13/05</v>
      </c>
      <c r="C102" s="5" t="n">
        <v>16.76</v>
      </c>
      <c r="D102" s="0" t="n">
        <f aca="false">AVERAGE(C102:C437)</f>
        <v>13.6817857142857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13/05</v>
      </c>
      <c r="C103" s="5" t="n">
        <v>16.76</v>
      </c>
      <c r="D103" s="0" t="n">
        <f aca="false">AVERAGE(C103:C438)</f>
        <v>13.6749702380952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13/05</v>
      </c>
      <c r="C104" s="5" t="n">
        <v>16.76</v>
      </c>
      <c r="D104" s="0" t="n">
        <f aca="false">AVERAGE(C104:C439)</f>
        <v>13.6681547619048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13/05</v>
      </c>
      <c r="C105" s="5" t="n">
        <v>16.76</v>
      </c>
      <c r="D105" s="0" t="n">
        <f aca="false">AVERAGE(C105:C440)</f>
        <v>13.6613392857143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13/05</v>
      </c>
      <c r="C106" s="5" t="n">
        <v>16.76</v>
      </c>
      <c r="D106" s="0" t="n">
        <f aca="false">AVERAGE(C106:C441)</f>
        <v>13.6545238095238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13/05</v>
      </c>
      <c r="C107" s="5" t="n">
        <v>16.76</v>
      </c>
      <c r="D107" s="0" t="n">
        <f aca="false">AVERAGE(C107:C442)</f>
        <v>13.6477083333333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13/05</v>
      </c>
      <c r="C108" s="5" t="n">
        <v>16.76</v>
      </c>
      <c r="D108" s="0" t="n">
        <f aca="false">AVERAGE(C108:C443)</f>
        <v>13.6408928571429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13/05</v>
      </c>
      <c r="C109" s="5" t="n">
        <v>16.76</v>
      </c>
      <c r="D109" s="0" t="n">
        <f aca="false">AVERAGE(C109:C444)</f>
        <v>13.6340773809524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13/05</v>
      </c>
      <c r="C110" s="5" t="n">
        <v>16.76</v>
      </c>
      <c r="D110" s="0" t="n">
        <f aca="false">AVERAGE(C110:C445)</f>
        <v>13.6272619047619</v>
      </c>
      <c r="E110" s="0" t="n">
        <f aca="false">IF(B110=B111," ",MAX(C63:C110))</f>
        <v>16.76</v>
      </c>
      <c r="F110" s="0" t="n">
        <f aca="false">IF(B110=B111," ",AVERAGE(E110:E398))</f>
        <v>14.9042857142857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14/05</v>
      </c>
      <c r="C111" s="5" t="n">
        <v>16.38</v>
      </c>
      <c r="D111" s="0" t="n">
        <f aca="false">AVERAGE(C111:C446)</f>
        <v>13.6204464285714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14/05</v>
      </c>
      <c r="C112" s="5" t="n">
        <v>16.38</v>
      </c>
      <c r="D112" s="0" t="n">
        <f aca="false">AVERAGE(C112:C447)</f>
        <v>13.6147619047619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14/05</v>
      </c>
      <c r="C113" s="5" t="n">
        <v>16.38</v>
      </c>
      <c r="D113" s="0" t="n">
        <f aca="false">AVERAGE(C113:C448)</f>
        <v>13.6090773809524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14/05</v>
      </c>
      <c r="C114" s="5" t="n">
        <v>16.38</v>
      </c>
      <c r="D114" s="0" t="n">
        <f aca="false">AVERAGE(C114:C449)</f>
        <v>13.6022619047619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14/05</v>
      </c>
      <c r="C115" s="5" t="n">
        <v>16</v>
      </c>
      <c r="D115" s="0" t="n">
        <f aca="false">AVERAGE(C115:C450)</f>
        <v>13.5954464285714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14/05</v>
      </c>
      <c r="C116" s="5" t="n">
        <v>16</v>
      </c>
      <c r="D116" s="0" t="n">
        <f aca="false">AVERAGE(C116:C451)</f>
        <v>13.5897619047619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14/05</v>
      </c>
      <c r="C117" s="5" t="n">
        <v>15.62</v>
      </c>
      <c r="D117" s="0" t="n">
        <f aca="false">AVERAGE(C117:C452)</f>
        <v>13.5829166666667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14/05</v>
      </c>
      <c r="C118" s="5" t="n">
        <v>15.62</v>
      </c>
      <c r="D118" s="0" t="n">
        <f aca="false">AVERAGE(C118:C453)</f>
        <v>13.5772023809524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14/05</v>
      </c>
      <c r="C119" s="5" t="n">
        <v>15.62</v>
      </c>
      <c r="D119" s="0" t="n">
        <f aca="false">AVERAGE(C119:C454)</f>
        <v>13.5703571428571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14/05</v>
      </c>
      <c r="C120" s="5" t="n">
        <v>15.23</v>
      </c>
      <c r="D120" s="0" t="n">
        <f aca="false">AVERAGE(C120:C455)</f>
        <v>13.5635119047619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14/05</v>
      </c>
      <c r="C121" s="5" t="n">
        <v>15.23</v>
      </c>
      <c r="D121" s="0" t="n">
        <f aca="false">AVERAGE(C121:C456)</f>
        <v>13.5578273809524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14/05</v>
      </c>
      <c r="C122" s="5" t="n">
        <v>14.85</v>
      </c>
      <c r="D122" s="0" t="n">
        <f aca="false">AVERAGE(C122:C457)</f>
        <v>13.5509821428571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14/05</v>
      </c>
      <c r="C123" s="5" t="n">
        <v>14.85</v>
      </c>
      <c r="D123" s="0" t="n">
        <f aca="false">AVERAGE(C123:C458)</f>
        <v>13.5452678571429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14/05</v>
      </c>
      <c r="C124" s="5" t="n">
        <v>14.85</v>
      </c>
      <c r="D124" s="0" t="n">
        <f aca="false">AVERAGE(C124:C459)</f>
        <v>13.5395535714286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14/05</v>
      </c>
      <c r="C125" s="5" t="n">
        <v>14.47</v>
      </c>
      <c r="D125" s="0" t="n">
        <f aca="false">AVERAGE(C125:C460)</f>
        <v>13.5338392857143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14/05</v>
      </c>
      <c r="C126" s="5" t="n">
        <v>14.47</v>
      </c>
      <c r="D126" s="0" t="n">
        <f aca="false">AVERAGE(C126:C461)</f>
        <v>13.528125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14/05</v>
      </c>
      <c r="C127" s="5" t="n">
        <v>14.47</v>
      </c>
      <c r="D127" s="0" t="n">
        <f aca="false">AVERAGE(C127:C462)</f>
        <v>13.5224107142857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14/05</v>
      </c>
      <c r="C128" s="5" t="n">
        <v>14.09</v>
      </c>
      <c r="D128" s="0" t="n">
        <f aca="false">AVERAGE(C128:C463)</f>
        <v>13.5166964285714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14/05</v>
      </c>
      <c r="C129" s="5" t="n">
        <v>14.09</v>
      </c>
      <c r="D129" s="0" t="n">
        <f aca="false">AVERAGE(C129:C464)</f>
        <v>13.5121130952381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14/05</v>
      </c>
      <c r="C130" s="5" t="n">
        <v>14.09</v>
      </c>
      <c r="D130" s="0" t="n">
        <f aca="false">AVERAGE(C130:C465)</f>
        <v>13.5075297619048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14/05</v>
      </c>
      <c r="C131" s="5" t="n">
        <v>14.09</v>
      </c>
      <c r="D131" s="0" t="n">
        <f aca="false">AVERAGE(C131:C466)</f>
        <v>13.5029464285714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14/05</v>
      </c>
      <c r="C132" s="5" t="n">
        <v>14.47</v>
      </c>
      <c r="D132" s="0" t="n">
        <f aca="false">AVERAGE(C132:C467)</f>
        <v>13.4983630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14/05</v>
      </c>
      <c r="C133" s="5" t="n">
        <v>14.47</v>
      </c>
      <c r="D133" s="0" t="n">
        <f aca="false">AVERAGE(C133:C468)</f>
        <v>13.4926488095238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14/05</v>
      </c>
      <c r="C134" s="5" t="n">
        <v>14.47</v>
      </c>
      <c r="D134" s="0" t="n">
        <f aca="false">AVERAGE(C134:C469)</f>
        <v>13.4869345238095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14/05</v>
      </c>
      <c r="C135" s="5" t="n">
        <v>14.85</v>
      </c>
      <c r="D135" s="0" t="n">
        <f aca="false">AVERAGE(C135:C470)</f>
        <v>13.4812202380952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14/05</v>
      </c>
      <c r="C136" s="5" t="n">
        <v>15.23</v>
      </c>
      <c r="D136" s="0" t="n">
        <f aca="false">AVERAGE(C136:C471)</f>
        <v>13.475505952381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14/05</v>
      </c>
      <c r="C137" s="5" t="n">
        <v>15.23</v>
      </c>
      <c r="D137" s="0" t="n">
        <f aca="false">AVERAGE(C137:C472)</f>
        <v>13.4698214285714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14/05</v>
      </c>
      <c r="C138" s="5" t="n">
        <v>15.62</v>
      </c>
      <c r="D138" s="0" t="n">
        <f aca="false">AVERAGE(C138:C473)</f>
        <v>13.4641369047619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14/05</v>
      </c>
      <c r="C139" s="5" t="n">
        <v>16</v>
      </c>
      <c r="D139" s="0" t="n">
        <f aca="false">AVERAGE(C139:C474)</f>
        <v>13.4584226190476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14/05</v>
      </c>
      <c r="C140" s="5" t="n">
        <v>16</v>
      </c>
      <c r="D140" s="0" t="n">
        <f aca="false">AVERAGE(C140:C475)</f>
        <v>13.452738095238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14/05</v>
      </c>
      <c r="C141" s="5" t="n">
        <v>16.38</v>
      </c>
      <c r="D141" s="0" t="n">
        <f aca="false">AVERAGE(C141:C476)</f>
        <v>13.4470535714286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14/05</v>
      </c>
      <c r="C142" s="5" t="n">
        <v>16.38</v>
      </c>
      <c r="D142" s="0" t="n">
        <f aca="false">AVERAGE(C142:C477)</f>
        <v>13.441369047619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14/05</v>
      </c>
      <c r="C143" s="5" t="n">
        <v>16.38</v>
      </c>
      <c r="D143" s="0" t="n">
        <f aca="false">AVERAGE(C143:C478)</f>
        <v>13.4368154761905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14/05</v>
      </c>
      <c r="C144" s="5" t="n">
        <v>16.38</v>
      </c>
      <c r="D144" s="0" t="n">
        <f aca="false">AVERAGE(C144:C479)</f>
        <v>13.432261904761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14/05</v>
      </c>
      <c r="C145" s="5" t="n">
        <v>16.38</v>
      </c>
      <c r="D145" s="0" t="n">
        <f aca="false">AVERAGE(C145:C480)</f>
        <v>13.4277083333333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14/05</v>
      </c>
      <c r="C146" s="5" t="n">
        <v>16.38</v>
      </c>
      <c r="D146" s="0" t="n">
        <f aca="false">AVERAGE(C146:C481)</f>
        <v>13.423154761904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14/05</v>
      </c>
      <c r="C147" s="5" t="n">
        <v>16.38</v>
      </c>
      <c r="D147" s="0" t="n">
        <f aca="false">AVERAGE(C147:C482)</f>
        <v>13.4186011904762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14/05</v>
      </c>
      <c r="C148" s="5" t="n">
        <v>16.38</v>
      </c>
      <c r="D148" s="0" t="n">
        <f aca="false">AVERAGE(C148:C483)</f>
        <v>13.4140476190476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14/05</v>
      </c>
      <c r="C149" s="5" t="n">
        <v>16.38</v>
      </c>
      <c r="D149" s="0" t="n">
        <f aca="false">AVERAGE(C149:C484)</f>
        <v>13.409494047619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14/05</v>
      </c>
      <c r="C150" s="5" t="n">
        <v>16</v>
      </c>
      <c r="D150" s="0" t="n">
        <f aca="false">AVERAGE(C150:C485)</f>
        <v>13.4049404761905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14/05</v>
      </c>
      <c r="C151" s="5" t="n">
        <v>16</v>
      </c>
      <c r="D151" s="0" t="n">
        <f aca="false">AVERAGE(C151:C486)</f>
        <v>13.4015178571429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14/05</v>
      </c>
      <c r="C152" s="5" t="n">
        <v>16</v>
      </c>
      <c r="D152" s="0" t="n">
        <f aca="false">AVERAGE(C152:C487)</f>
        <v>13.3980952380952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14/05</v>
      </c>
      <c r="C153" s="5" t="n">
        <v>16</v>
      </c>
      <c r="D153" s="0" t="n">
        <f aca="false">AVERAGE(C153:C488)</f>
        <v>13.3946726190476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14/05</v>
      </c>
      <c r="C154" s="5" t="n">
        <v>16</v>
      </c>
      <c r="D154" s="0" t="n">
        <f aca="false">AVERAGE(C154:C489)</f>
        <v>13.39125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14/05</v>
      </c>
      <c r="C155" s="5" t="n">
        <v>15.62</v>
      </c>
      <c r="D155" s="0" t="n">
        <f aca="false">AVERAGE(C155:C490)</f>
        <v>13.387827380952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14/05</v>
      </c>
      <c r="C156" s="5" t="n">
        <v>15.62</v>
      </c>
      <c r="D156" s="0" t="n">
        <f aca="false">AVERAGE(C156:C491)</f>
        <v>13.3855357142857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14/05</v>
      </c>
      <c r="C157" s="5" t="n">
        <v>15.62</v>
      </c>
      <c r="D157" s="0" t="n">
        <f aca="false">AVERAGE(C157:C492)</f>
        <v>13.383244047619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14/05</v>
      </c>
      <c r="C158" s="5" t="n">
        <v>15.62</v>
      </c>
      <c r="D158" s="0" t="n">
        <f aca="false">AVERAGE(C158:C493)</f>
        <v>13.3809523809524</v>
      </c>
      <c r="E158" s="0" t="n">
        <f aca="false">IF(B158=B159," ",MAX(C111:C158))</f>
        <v>16.38</v>
      </c>
      <c r="F158" s="0" t="n">
        <f aca="false">IF(B158=B159," ",AVERAGE(E158:E446))</f>
        <v>14.6314285714286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15/05</v>
      </c>
      <c r="C159" s="5" t="n">
        <v>15.62</v>
      </c>
      <c r="D159" s="0" t="n">
        <f aca="false">AVERAGE(C159:C494)</f>
        <v>13.3786607142857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15/05</v>
      </c>
      <c r="C160" s="5" t="n">
        <v>15.62</v>
      </c>
      <c r="D160" s="0" t="n">
        <f aca="false">AVERAGE(C160:C495)</f>
        <v>13.376369047619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15/05</v>
      </c>
      <c r="C161" s="5" t="n">
        <v>15.23</v>
      </c>
      <c r="D161" s="0" t="n">
        <f aca="false">AVERAGE(C161:C496)</f>
        <v>13.3729464285714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15/05</v>
      </c>
      <c r="C162" s="5" t="n">
        <v>15.23</v>
      </c>
      <c r="D162" s="0" t="n">
        <f aca="false">AVERAGE(C162:C497)</f>
        <v>13.3706845238095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15/05</v>
      </c>
      <c r="C163" s="5" t="n">
        <v>15.23</v>
      </c>
      <c r="D163" s="0" t="n">
        <f aca="false">AVERAGE(C163:C498)</f>
        <v>13.3684226190476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15/05</v>
      </c>
      <c r="C164" s="5" t="n">
        <v>14.85</v>
      </c>
      <c r="D164" s="0" t="n">
        <f aca="false">AVERAGE(C164:C499)</f>
        <v>13.3661607142857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15/05</v>
      </c>
      <c r="C165" s="5" t="n">
        <v>14.85</v>
      </c>
      <c r="D165" s="0" t="n">
        <f aca="false">AVERAGE(C165:C500)</f>
        <v>13.3638988095238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15/05</v>
      </c>
      <c r="C166" s="5" t="n">
        <v>14.47</v>
      </c>
      <c r="D166" s="0" t="n">
        <f aca="false">AVERAGE(C166:C501)</f>
        <v>13.361636904761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15/05</v>
      </c>
      <c r="C167" s="5" t="n">
        <v>14.09</v>
      </c>
      <c r="D167" s="0" t="n">
        <f aca="false">AVERAGE(C167:C502)</f>
        <v>13.3593452380952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15/05</v>
      </c>
      <c r="C168" s="5" t="n">
        <v>14.09</v>
      </c>
      <c r="D168" s="0" t="n">
        <f aca="false">AVERAGE(C168:C503)</f>
        <v>13.3581845238095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15/05</v>
      </c>
      <c r="C169" s="5" t="n">
        <v>14.09</v>
      </c>
      <c r="D169" s="0" t="n">
        <f aca="false">AVERAGE(C169:C504)</f>
        <v>13.3558928571429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15/05</v>
      </c>
      <c r="C170" s="5" t="n">
        <v>13.7</v>
      </c>
      <c r="D170" s="0" t="n">
        <f aca="false">AVERAGE(C170:C505)</f>
        <v>13.3536011904762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15/05</v>
      </c>
      <c r="C171" s="5" t="n">
        <v>13.7</v>
      </c>
      <c r="D171" s="0" t="n">
        <f aca="false">AVERAGE(C171:C506)</f>
        <v>13.3524702380952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15/05</v>
      </c>
      <c r="C172" s="5" t="n">
        <v>13.32</v>
      </c>
      <c r="D172" s="0" t="n">
        <f aca="false">AVERAGE(C172:C507)</f>
        <v>13.3513392857143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15/05</v>
      </c>
      <c r="C173" s="5" t="n">
        <v>13.32</v>
      </c>
      <c r="D173" s="0" t="n">
        <f aca="false">AVERAGE(C173:C508)</f>
        <v>13.3501785714286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15/05</v>
      </c>
      <c r="C174" s="5" t="n">
        <v>13.32</v>
      </c>
      <c r="D174" s="0" t="n">
        <f aca="false">AVERAGE(C174:C509)</f>
        <v>13.3490178571429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15/05</v>
      </c>
      <c r="C175" s="5" t="n">
        <v>12.93</v>
      </c>
      <c r="D175" s="0" t="n">
        <f aca="false">AVERAGE(C175:C510)</f>
        <v>13.3478571428571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15/05</v>
      </c>
      <c r="C176" s="5" t="n">
        <v>12.93</v>
      </c>
      <c r="D176" s="0" t="n">
        <f aca="false">AVERAGE(C176:C511)</f>
        <v>13.3478571428571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15/05</v>
      </c>
      <c r="C177" s="5" t="n">
        <v>12.93</v>
      </c>
      <c r="D177" s="0" t="n">
        <f aca="false">AVERAGE(C177:C512)</f>
        <v>13.3478571428571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15/05</v>
      </c>
      <c r="C178" s="5" t="n">
        <v>12.93</v>
      </c>
      <c r="D178" s="0" t="n">
        <f aca="false">AVERAGE(C178:C513)</f>
        <v>13.3478571428571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15/05</v>
      </c>
      <c r="C179" s="5" t="n">
        <v>12.93</v>
      </c>
      <c r="D179" s="0" t="n">
        <f aca="false">AVERAGE(C179:C514)</f>
        <v>13.346726190476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15/05</v>
      </c>
      <c r="C180" s="5" t="n">
        <v>12.93</v>
      </c>
      <c r="D180" s="0" t="n">
        <f aca="false">AVERAGE(C180:C515)</f>
        <v>13.3455952380952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15/05</v>
      </c>
      <c r="C181" s="5" t="n">
        <v>12.93</v>
      </c>
      <c r="D181" s="0" t="n">
        <f aca="false">AVERAGE(C181:C516)</f>
        <v>13.3455952380952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15/05</v>
      </c>
      <c r="C182" s="5" t="n">
        <v>13.32</v>
      </c>
      <c r="D182" s="0" t="n">
        <f aca="false">AVERAGE(C182:C517)</f>
        <v>13.3455952380952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15/05</v>
      </c>
      <c r="C183" s="5" t="n">
        <v>13.7</v>
      </c>
      <c r="D183" s="0" t="n">
        <f aca="false">AVERAGE(C183:C518)</f>
        <v>13.344434523809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15/05</v>
      </c>
      <c r="C184" s="5" t="n">
        <v>13.7</v>
      </c>
      <c r="D184" s="0" t="n">
        <f aca="false">AVERAGE(C184:C519)</f>
        <v>13.3433035714286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15/05</v>
      </c>
      <c r="C185" s="5" t="n">
        <v>14.09</v>
      </c>
      <c r="D185" s="0" t="n">
        <f aca="false">AVERAGE(C185:C520)</f>
        <v>13.3421726190476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15/05</v>
      </c>
      <c r="C186" s="5" t="n">
        <v>14.09</v>
      </c>
      <c r="D186" s="0" t="n">
        <f aca="false">AVERAGE(C186:C521)</f>
        <v>13.3410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15/05</v>
      </c>
      <c r="C187" s="5" t="n">
        <v>14.47</v>
      </c>
      <c r="D187" s="0" t="n">
        <f aca="false">AVERAGE(C187:C522)</f>
        <v>13.3410119047619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15/05</v>
      </c>
      <c r="C188" s="5" t="n">
        <v>14.85</v>
      </c>
      <c r="D188" s="0" t="n">
        <f aca="false">AVERAGE(C188:C523)</f>
        <v>13.339880952381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15/05</v>
      </c>
      <c r="C189" s="5" t="n">
        <v>15.23</v>
      </c>
      <c r="D189" s="0" t="n">
        <f aca="false">AVERAGE(C189:C524)</f>
        <v>13.33875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15/05</v>
      </c>
      <c r="C190" s="5" t="n">
        <v>15.23</v>
      </c>
      <c r="D190" s="0" t="n">
        <f aca="false">AVERAGE(C190:C525)</f>
        <v>13.337619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15/05</v>
      </c>
      <c r="C191" s="5" t="n">
        <v>15.62</v>
      </c>
      <c r="D191" s="0" t="n">
        <f aca="false">AVERAGE(C191:C526)</f>
        <v>13.3364880952381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15/05</v>
      </c>
      <c r="C192" s="5" t="n">
        <v>15.62</v>
      </c>
      <c r="D192" s="0" t="n">
        <f aca="false">AVERAGE(C192:C527)</f>
        <v>13.3353273809524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15/05</v>
      </c>
      <c r="C193" s="5" t="n">
        <v>15.62</v>
      </c>
      <c r="D193" s="0" t="n">
        <f aca="false">AVERAGE(C193:C528)</f>
        <v>13.3341666666667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15/05</v>
      </c>
      <c r="C194" s="5" t="n">
        <v>15.62</v>
      </c>
      <c r="D194" s="0" t="n">
        <f aca="false">AVERAGE(C194:C529)</f>
        <v>13.333005952381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15/05</v>
      </c>
      <c r="C195" s="5" t="n">
        <v>15.62</v>
      </c>
      <c r="D195" s="0" t="n">
        <f aca="false">AVERAGE(C195:C530)</f>
        <v>13.3318452380952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15/05</v>
      </c>
      <c r="C196" s="5" t="n">
        <v>15.62</v>
      </c>
      <c r="D196" s="0" t="n">
        <f aca="false">AVERAGE(C196:C531)</f>
        <v>13.3306845238095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15/05</v>
      </c>
      <c r="C197" s="5" t="n">
        <v>15.62</v>
      </c>
      <c r="D197" s="0" t="n">
        <f aca="false">AVERAGE(C197:C532)</f>
        <v>13.3295238095238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15/05</v>
      </c>
      <c r="C198" s="5" t="n">
        <v>15.62</v>
      </c>
      <c r="D198" s="0" t="n">
        <f aca="false">AVERAGE(C198:C533)</f>
        <v>13.3283630952381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15/05</v>
      </c>
      <c r="C199" s="5" t="n">
        <v>15.62</v>
      </c>
      <c r="D199" s="0" t="n">
        <f aca="false">AVERAGE(C199:C534)</f>
        <v>13.3272023809524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15/05</v>
      </c>
      <c r="C200" s="5" t="n">
        <v>15.23</v>
      </c>
      <c r="D200" s="0" t="n">
        <f aca="false">AVERAGE(C200:C535)</f>
        <v>13.3260416666667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15/05</v>
      </c>
      <c r="C201" s="5" t="n">
        <v>15.23</v>
      </c>
      <c r="D201" s="0" t="n">
        <f aca="false">AVERAGE(C201:C536)</f>
        <v>13.3260416666667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15/05</v>
      </c>
      <c r="C202" s="5" t="n">
        <v>15.23</v>
      </c>
      <c r="D202" s="0" t="n">
        <f aca="false">AVERAGE(C202:C537)</f>
        <v>13.3260416666667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15/05</v>
      </c>
      <c r="C203" s="5" t="n">
        <v>15.23</v>
      </c>
      <c r="D203" s="0" t="n">
        <f aca="false">AVERAGE(C203:C538)</f>
        <v>13.3260416666667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15/05</v>
      </c>
      <c r="C204" s="5" t="n">
        <v>15.23</v>
      </c>
      <c r="D204" s="0" t="n">
        <f aca="false">AVERAGE(C204:C539)</f>
        <v>13.3249107142857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15/05</v>
      </c>
      <c r="C205" s="5" t="n">
        <v>15.23</v>
      </c>
      <c r="D205" s="0" t="n">
        <f aca="false">AVERAGE(C205:C540)</f>
        <v>13.323779761904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15/05</v>
      </c>
      <c r="C206" s="5" t="n">
        <v>15.23</v>
      </c>
      <c r="D206" s="0" t="n">
        <f aca="false">AVERAGE(C206:C541)</f>
        <v>13.3226488095238</v>
      </c>
      <c r="E206" s="0" t="n">
        <f aca="false">IF(B206=B207," ",MAX(C159:C206))</f>
        <v>15.62</v>
      </c>
      <c r="F206" s="0" t="n">
        <f aca="false">IF(B206=B207," ",AVERAGE(E206:E494))</f>
        <v>14.41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16/05</v>
      </c>
      <c r="C207" s="5" t="n">
        <v>14.85</v>
      </c>
      <c r="D207" s="0" t="n">
        <f aca="false">AVERAGE(C207:C542)</f>
        <v>13.3215178571429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16/05</v>
      </c>
      <c r="C208" s="5" t="n">
        <v>14.85</v>
      </c>
      <c r="D208" s="0" t="n">
        <f aca="false">AVERAGE(C208:C543)</f>
        <v>13.3215178571429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16/05</v>
      </c>
      <c r="C209" s="5" t="n">
        <v>14.85</v>
      </c>
      <c r="D209" s="0" t="n">
        <f aca="false">AVERAGE(C209:C544)</f>
        <v>13.321517857142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16/05</v>
      </c>
      <c r="C210" s="5" t="n">
        <v>14.47</v>
      </c>
      <c r="D210" s="0" t="n">
        <f aca="false">AVERAGE(C210:C545)</f>
        <v>13.321517857142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16/05</v>
      </c>
      <c r="C211" s="5" t="n">
        <v>14.47</v>
      </c>
      <c r="D211" s="0" t="n">
        <f aca="false">AVERAGE(C211:C546)</f>
        <v>13.3215178571429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16/05</v>
      </c>
      <c r="C212" s="5" t="n">
        <v>14.09</v>
      </c>
      <c r="D212" s="0" t="n">
        <f aca="false">AVERAGE(C212:C547)</f>
        <v>13.3215178571429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16/05</v>
      </c>
      <c r="C213" s="5" t="n">
        <v>14.09</v>
      </c>
      <c r="D213" s="0" t="n">
        <f aca="false">AVERAGE(C213:C548)</f>
        <v>13.3226488095238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16/05</v>
      </c>
      <c r="C214" s="5" t="n">
        <v>14.09</v>
      </c>
      <c r="D214" s="0" t="n">
        <f aca="false">AVERAGE(C214:C549)</f>
        <v>13.3226488095238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16/05</v>
      </c>
      <c r="C215" s="5" t="n">
        <v>13.7</v>
      </c>
      <c r="D215" s="0" t="n">
        <f aca="false">AVERAGE(C215:C550)</f>
        <v>13.3226488095238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16/05</v>
      </c>
      <c r="C216" s="5" t="n">
        <v>13.7</v>
      </c>
      <c r="D216" s="0" t="n">
        <f aca="false">AVERAGE(C216:C551)</f>
        <v>13.323809523809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16/05</v>
      </c>
      <c r="C217" s="5" t="n">
        <v>13.7</v>
      </c>
      <c r="D217" s="0" t="n">
        <f aca="false">AVERAGE(C217:C552)</f>
        <v>13.323809523809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16/05</v>
      </c>
      <c r="C218" s="5" t="n">
        <v>13.32</v>
      </c>
      <c r="D218" s="0" t="n">
        <f aca="false">AVERAGE(C218:C553)</f>
        <v>13.3238095238095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16/05</v>
      </c>
      <c r="C219" s="5" t="n">
        <v>13.32</v>
      </c>
      <c r="D219" s="0" t="n">
        <f aca="false">AVERAGE(C219:C554)</f>
        <v>13.3238095238095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16/05</v>
      </c>
      <c r="C220" s="5" t="n">
        <v>13.32</v>
      </c>
      <c r="D220" s="0" t="n">
        <f aca="false">AVERAGE(C220:C555)</f>
        <v>13.3238095238095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16/05</v>
      </c>
      <c r="C221" s="5" t="n">
        <v>12.93</v>
      </c>
      <c r="D221" s="0" t="n">
        <f aca="false">AVERAGE(C221:C556)</f>
        <v>13.3238095238095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16/05</v>
      </c>
      <c r="C222" s="5" t="n">
        <v>12.93</v>
      </c>
      <c r="D222" s="0" t="n">
        <f aca="false">AVERAGE(C222:C557)</f>
        <v>13.3249702380952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16/05</v>
      </c>
      <c r="C223" s="5" t="n">
        <v>12.93</v>
      </c>
      <c r="D223" s="0" t="n">
        <f aca="false">AVERAGE(C223:C558)</f>
        <v>13.326130952381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16/05</v>
      </c>
      <c r="C224" s="5" t="n">
        <v>12.93</v>
      </c>
      <c r="D224" s="0" t="n">
        <f aca="false">AVERAGE(C224:C559)</f>
        <v>13.326130952381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16/05</v>
      </c>
      <c r="C225" s="5" t="n">
        <v>12.93</v>
      </c>
      <c r="D225" s="0" t="n">
        <f aca="false">AVERAGE(C225:C560)</f>
        <v>13.326130952381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16/05</v>
      </c>
      <c r="C226" s="5" t="n">
        <v>12.93</v>
      </c>
      <c r="D226" s="0" t="n">
        <f aca="false">AVERAGE(C226:C561)</f>
        <v>13.326130952381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16/05</v>
      </c>
      <c r="C227" s="5" t="n">
        <v>12.93</v>
      </c>
      <c r="D227" s="0" t="n">
        <f aca="false">AVERAGE(C227:C562)</f>
        <v>13.326130952381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16/05</v>
      </c>
      <c r="C228" s="5" t="n">
        <v>12.93</v>
      </c>
      <c r="D228" s="0" t="n">
        <f aca="false">AVERAGE(C228:C563)</f>
        <v>13.326130952381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16/05</v>
      </c>
      <c r="C229" s="5" t="n">
        <v>12.93</v>
      </c>
      <c r="D229" s="0" t="n">
        <f aca="false">AVERAGE(C229:C564)</f>
        <v>13.3261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16/05</v>
      </c>
      <c r="C230" s="5" t="n">
        <v>12.93</v>
      </c>
      <c r="D230" s="0" t="n">
        <f aca="false">AVERAGE(C230:C565)</f>
        <v>13.326130952381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16/05</v>
      </c>
      <c r="C231" s="5" t="n">
        <v>12.93</v>
      </c>
      <c r="D231" s="0" t="n">
        <f aca="false">AVERAGE(C231:C566)</f>
        <v>13.3272916666667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16/05</v>
      </c>
      <c r="C232" s="5" t="n">
        <v>12.93</v>
      </c>
      <c r="D232" s="0" t="n">
        <f aca="false">AVERAGE(C232:C567)</f>
        <v>13.3284523809524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16/05</v>
      </c>
      <c r="C233" s="5" t="n">
        <v>12.93</v>
      </c>
      <c r="D233" s="0" t="n">
        <f aca="false">AVERAGE(C233:C568)</f>
        <v>13.330744047619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16/05</v>
      </c>
      <c r="C234" s="5" t="n">
        <v>13.32</v>
      </c>
      <c r="D234" s="0" t="n">
        <f aca="false">AVERAGE(C234:C569)</f>
        <v>13.3341964285714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16/05</v>
      </c>
      <c r="C235" s="5" t="n">
        <v>13.32</v>
      </c>
      <c r="D235" s="0" t="n">
        <f aca="false">AVERAGE(C235:C570)</f>
        <v>13.3364880952381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16/05</v>
      </c>
      <c r="C236" s="5" t="n">
        <v>13.32</v>
      </c>
      <c r="D236" s="0" t="n">
        <f aca="false">AVERAGE(C236:C571)</f>
        <v>13.3399107142857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16/05</v>
      </c>
      <c r="C237" s="5" t="n">
        <v>13.32</v>
      </c>
      <c r="D237" s="0" t="n">
        <f aca="false">AVERAGE(C237:C572)</f>
        <v>13.3444642857143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16/05</v>
      </c>
      <c r="C238" s="5" t="n">
        <v>13.32</v>
      </c>
      <c r="D238" s="0" t="n">
        <f aca="false">AVERAGE(C238:C573)</f>
        <v>13.349017857142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16/05</v>
      </c>
      <c r="C239" s="5" t="n">
        <v>13.32</v>
      </c>
      <c r="D239" s="0" t="n">
        <f aca="false">AVERAGE(C239:C574)</f>
        <v>13.3547023809524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16/05</v>
      </c>
      <c r="C240" s="5" t="n">
        <v>13.32</v>
      </c>
      <c r="D240" s="0" t="n">
        <f aca="false">AVERAGE(C240:C575)</f>
        <v>13.3603869047619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16/05</v>
      </c>
      <c r="C241" s="5" t="n">
        <v>13.32</v>
      </c>
      <c r="D241" s="0" t="n">
        <f aca="false">AVERAGE(C241:C576)</f>
        <v>13.3672321428571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16/05</v>
      </c>
      <c r="C242" s="5" t="n">
        <v>13.32</v>
      </c>
      <c r="D242" s="0" t="n">
        <f aca="false">AVERAGE(C242:C577)</f>
        <v>13.3740773809524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16/05</v>
      </c>
      <c r="C243" s="5" t="n">
        <v>13.32</v>
      </c>
      <c r="D243" s="0" t="n">
        <f aca="false">AVERAGE(C243:C578)</f>
        <v>13.3809226190476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16/05</v>
      </c>
      <c r="C244" s="5" t="n">
        <v>13.32</v>
      </c>
      <c r="D244" s="0" t="n">
        <f aca="false">AVERAGE(C244:C579)</f>
        <v>13.3877678571429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16/05</v>
      </c>
      <c r="C245" s="5" t="n">
        <v>13.32</v>
      </c>
      <c r="D245" s="0" t="n">
        <f aca="false">AVERAGE(C245:C580)</f>
        <v>13.3946130952381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16/05</v>
      </c>
      <c r="C246" s="5" t="n">
        <v>13.32</v>
      </c>
      <c r="D246" s="0" t="n">
        <f aca="false">AVERAGE(C246:C581)</f>
        <v>13.4014583333333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16/05</v>
      </c>
      <c r="C247" s="5" t="n">
        <v>13.32</v>
      </c>
      <c r="D247" s="0" t="n">
        <f aca="false">AVERAGE(C247:C582)</f>
        <v>13.4083035714286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16/05</v>
      </c>
      <c r="C248" s="5" t="n">
        <v>13.32</v>
      </c>
      <c r="D248" s="0" t="n">
        <f aca="false">AVERAGE(C248:C583)</f>
        <v>13.4151488095238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16/05</v>
      </c>
      <c r="C249" s="5" t="n">
        <v>13.32</v>
      </c>
      <c r="D249" s="0" t="n">
        <f aca="false">AVERAGE(C249:C584)</f>
        <v>13.421994047619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16/05</v>
      </c>
      <c r="C250" s="5" t="n">
        <v>13.32</v>
      </c>
      <c r="D250" s="0" t="n">
        <f aca="false">AVERAGE(C250:C585)</f>
        <v>13.4288392857143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16/05</v>
      </c>
      <c r="C251" s="5" t="n">
        <v>13.32</v>
      </c>
      <c r="D251" s="0" t="n">
        <f aca="false">AVERAGE(C251:C586)</f>
        <v>13.4356845238095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16/05</v>
      </c>
      <c r="C252" s="5" t="n">
        <v>13.32</v>
      </c>
      <c r="D252" s="0" t="n">
        <f aca="false">AVERAGE(C252:C587)</f>
        <v>13.4425297619048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16/05</v>
      </c>
      <c r="C253" s="5" t="n">
        <v>12.93</v>
      </c>
      <c r="D253" s="0" t="n">
        <f aca="false">AVERAGE(C253:C588)</f>
        <v>13.449375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16/05</v>
      </c>
      <c r="C254" s="5" t="n">
        <v>12.93</v>
      </c>
      <c r="D254" s="0" t="n">
        <f aca="false">AVERAGE(C254:C589)</f>
        <v>13.4562202380952</v>
      </c>
      <c r="E254" s="0" t="n">
        <f aca="false">IF(B254=B255," ",MAX(C207:C254))</f>
        <v>14.85</v>
      </c>
      <c r="F254" s="0" t="n">
        <f aca="false">IF(B254=B255," ",AVERAGE(E254:E542))</f>
        <v>14.3571428571429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17/05</v>
      </c>
      <c r="C255" s="5" t="n">
        <v>12.93</v>
      </c>
      <c r="D255" s="0" t="n">
        <f aca="false">AVERAGE(C255:C590)</f>
        <v>13.4630654761905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17/05</v>
      </c>
      <c r="C256" s="5" t="n">
        <v>12.93</v>
      </c>
      <c r="D256" s="0" t="n">
        <f aca="false">AVERAGE(C256:C591)</f>
        <v>13.4699107142857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17/05</v>
      </c>
      <c r="C257" s="5" t="n">
        <v>12.93</v>
      </c>
      <c r="D257" s="0" t="n">
        <f aca="false">AVERAGE(C257:C592)</f>
        <v>13.476755952381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17/05</v>
      </c>
      <c r="C258" s="5" t="n">
        <v>12.93</v>
      </c>
      <c r="D258" s="0" t="n">
        <f aca="false">AVERAGE(C258:C593)</f>
        <v>13.4836011904762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17/05</v>
      </c>
      <c r="C259" s="5" t="n">
        <v>12.93</v>
      </c>
      <c r="D259" s="0" t="n">
        <f aca="false">AVERAGE(C259:C594)</f>
        <v>13.4904464285714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17/05</v>
      </c>
      <c r="C260" s="5" t="n">
        <v>12.93</v>
      </c>
      <c r="D260" s="0" t="n">
        <f aca="false">AVERAGE(C260:C595)</f>
        <v>13.4972916666667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17/05</v>
      </c>
      <c r="C261" s="5" t="n">
        <v>12.93</v>
      </c>
      <c r="D261" s="0" t="n">
        <f aca="false">AVERAGE(C261:C596)</f>
        <v>13.5041369047619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17/05</v>
      </c>
      <c r="C262" s="5" t="n">
        <v>12.93</v>
      </c>
      <c r="D262" s="0" t="n">
        <f aca="false">AVERAGE(C262:C597)</f>
        <v>13.5098511904762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17/05</v>
      </c>
      <c r="C263" s="5" t="n">
        <v>12.93</v>
      </c>
      <c r="D263" s="0" t="n">
        <f aca="false">AVERAGE(C263:C598)</f>
        <v>13.515565476190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17/05</v>
      </c>
      <c r="C264" s="5" t="n">
        <v>12.93</v>
      </c>
      <c r="D264" s="0" t="n">
        <f aca="false">AVERAGE(C264:C599)</f>
        <v>13.5212797619048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17/05</v>
      </c>
      <c r="C265" s="5" t="n">
        <v>12.55</v>
      </c>
      <c r="D265" s="0" t="n">
        <f aca="false">AVERAGE(C265:C600)</f>
        <v>13.526994047619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17/05</v>
      </c>
      <c r="C266" s="5" t="n">
        <v>12.55</v>
      </c>
      <c r="D266" s="0" t="n">
        <f aca="false">AVERAGE(C266:C601)</f>
        <v>13.5327083333333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17/05</v>
      </c>
      <c r="C267" s="5" t="n">
        <v>12.55</v>
      </c>
      <c r="D267" s="0" t="n">
        <f aca="false">AVERAGE(C267:C602)</f>
        <v>13.5384226190476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17/05</v>
      </c>
      <c r="C268" s="5" t="n">
        <v>12.55</v>
      </c>
      <c r="D268" s="0" t="n">
        <f aca="false">AVERAGE(C268:C603)</f>
        <v>13.5441369047619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17/05</v>
      </c>
      <c r="C269" s="5" t="n">
        <v>12.55</v>
      </c>
      <c r="D269" s="0" t="n">
        <f aca="false">AVERAGE(C269:C604)</f>
        <v>13.5498511904762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17/05</v>
      </c>
      <c r="C270" s="5" t="n">
        <v>12.55</v>
      </c>
      <c r="D270" s="0" t="n">
        <f aca="false">AVERAGE(C270:C605)</f>
        <v>13.5544345238095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17/05</v>
      </c>
      <c r="C271" s="5" t="n">
        <v>12.55</v>
      </c>
      <c r="D271" s="0" t="n">
        <f aca="false">AVERAGE(C271:C606)</f>
        <v>13.5590178571429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17/05</v>
      </c>
      <c r="C272" s="5" t="n">
        <v>12.55</v>
      </c>
      <c r="D272" s="0" t="n">
        <f aca="false">AVERAGE(C272:C607)</f>
        <v>13.5636011904762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17/05</v>
      </c>
      <c r="C273" s="5" t="n">
        <v>12.55</v>
      </c>
      <c r="D273" s="0" t="n">
        <f aca="false">AVERAGE(C273:C608)</f>
        <v>13.5681845238095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17/05</v>
      </c>
      <c r="C274" s="5" t="n">
        <v>12.55</v>
      </c>
      <c r="D274" s="0" t="n">
        <f aca="false">AVERAGE(C274:C609)</f>
        <v>13.572767857142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17/05</v>
      </c>
      <c r="C275" s="5" t="n">
        <v>12.55</v>
      </c>
      <c r="D275" s="0" t="n">
        <f aca="false">AVERAGE(C275:C610)</f>
        <v>13.5773511904762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17/05</v>
      </c>
      <c r="C276" s="5" t="n">
        <v>12.55</v>
      </c>
      <c r="D276" s="0" t="n">
        <f aca="false">AVERAGE(C276:C611)</f>
        <v>13.5819345238095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17/05</v>
      </c>
      <c r="C277" s="5" t="n">
        <v>12.93</v>
      </c>
      <c r="D277" s="0" t="n">
        <f aca="false">AVERAGE(C277:C612)</f>
        <v>13.5865178571429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17/05</v>
      </c>
      <c r="C278" s="5" t="n">
        <v>12.93</v>
      </c>
      <c r="D278" s="0" t="n">
        <f aca="false">AVERAGE(C278:C613)</f>
        <v>13.5899702380952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17/05</v>
      </c>
      <c r="C279" s="5" t="n">
        <v>12.93</v>
      </c>
      <c r="D279" s="0" t="n">
        <f aca="false">AVERAGE(C279:C614)</f>
        <v>13.5934226190476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17/05</v>
      </c>
      <c r="C280" s="5" t="n">
        <v>12.93</v>
      </c>
      <c r="D280" s="0" t="n">
        <f aca="false">AVERAGE(C280:C615)</f>
        <v>13.59800595238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17/05</v>
      </c>
      <c r="C281" s="5" t="n">
        <v>13.32</v>
      </c>
      <c r="D281" s="0" t="n">
        <f aca="false">AVERAGE(C281:C616)</f>
        <v>13.6025892857143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17/05</v>
      </c>
      <c r="C282" s="5" t="n">
        <v>13.32</v>
      </c>
      <c r="D282" s="0" t="n">
        <f aca="false">AVERAGE(C282:C617)</f>
        <v>13.6071428571429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17/05</v>
      </c>
      <c r="C283" s="5" t="n">
        <v>13.32</v>
      </c>
      <c r="D283" s="0" t="n">
        <f aca="false">AVERAGE(C283:C618)</f>
        <v>13.6128273809524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17/05</v>
      </c>
      <c r="C284" s="5" t="n">
        <v>13.32</v>
      </c>
      <c r="D284" s="0" t="n">
        <f aca="false">AVERAGE(C284:C619)</f>
        <v>13.6185119047619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17/05</v>
      </c>
      <c r="C285" s="5" t="n">
        <v>13.32</v>
      </c>
      <c r="D285" s="0" t="n">
        <f aca="false">AVERAGE(C285:C620)</f>
        <v>13.6253571428571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17/05</v>
      </c>
      <c r="C286" s="5" t="n">
        <v>13.7</v>
      </c>
      <c r="D286" s="0" t="n">
        <f aca="false">AVERAGE(C286:C621)</f>
        <v>13.6322023809524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17/05</v>
      </c>
      <c r="C287" s="5" t="n">
        <v>13.7</v>
      </c>
      <c r="D287" s="0" t="n">
        <f aca="false">AVERAGE(C287:C622)</f>
        <v>13.6390476190476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17/05</v>
      </c>
      <c r="C288" s="5" t="n">
        <v>13.7</v>
      </c>
      <c r="D288" s="0" t="n">
        <f aca="false">AVERAGE(C288:C623)</f>
        <v>13.6458928571429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17/05</v>
      </c>
      <c r="C289" s="5" t="n">
        <v>13.7</v>
      </c>
      <c r="D289" s="0" t="n">
        <f aca="false">AVERAGE(C289:C624)</f>
        <v>13.6527380952381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17/05</v>
      </c>
      <c r="C290" s="5" t="n">
        <v>13.7</v>
      </c>
      <c r="D290" s="0" t="n">
        <f aca="false">AVERAGE(C290:C625)</f>
        <v>13.6595833333333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17/05</v>
      </c>
      <c r="C291" s="5" t="n">
        <v>13.7</v>
      </c>
      <c r="D291" s="0" t="n">
        <f aca="false">AVERAGE(C291:C626)</f>
        <v>13.6664285714286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17/05</v>
      </c>
      <c r="C292" s="5" t="n">
        <v>13.7</v>
      </c>
      <c r="D292" s="0" t="n">
        <f aca="false">AVERAGE(C292:C627)</f>
        <v>13.673273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17/05</v>
      </c>
      <c r="C293" s="5" t="n">
        <v>13.7</v>
      </c>
      <c r="D293" s="0" t="n">
        <f aca="false">AVERAGE(C293:C628)</f>
        <v>13.6801190476191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17/05</v>
      </c>
      <c r="C294" s="5" t="n">
        <v>13.7</v>
      </c>
      <c r="D294" s="0" t="n">
        <f aca="false">AVERAGE(C294:C629)</f>
        <v>13.6869642857143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17/05</v>
      </c>
      <c r="C295" s="5" t="n">
        <v>13.7</v>
      </c>
      <c r="D295" s="0" t="n">
        <f aca="false">AVERAGE(C295:C630)</f>
        <v>13.6938095238095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17/05</v>
      </c>
      <c r="C296" s="5" t="n">
        <v>13.7</v>
      </c>
      <c r="D296" s="0" t="n">
        <f aca="false">AVERAGE(C296:C631)</f>
        <v>13.7006547619048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17/05</v>
      </c>
      <c r="C297" s="5" t="n">
        <v>13.7</v>
      </c>
      <c r="D297" s="0" t="n">
        <f aca="false">AVERAGE(C297:C632)</f>
        <v>13.7075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17/05</v>
      </c>
      <c r="C298" s="5" t="n">
        <v>13.7</v>
      </c>
      <c r="D298" s="0" t="n">
        <f aca="false">AVERAGE(C298:C633)</f>
        <v>13.7132142857143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17/05</v>
      </c>
      <c r="C299" s="5" t="n">
        <v>13.32</v>
      </c>
      <c r="D299" s="0" t="n">
        <f aca="false">AVERAGE(C299:C634)</f>
        <v>13.7189285714286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17/05</v>
      </c>
      <c r="C300" s="5" t="n">
        <v>13.32</v>
      </c>
      <c r="D300" s="0" t="n">
        <f aca="false">AVERAGE(C300:C635)</f>
        <v>13.72577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17/05</v>
      </c>
      <c r="C301" s="5" t="n">
        <v>13.32</v>
      </c>
      <c r="D301" s="0" t="n">
        <f aca="false">AVERAGE(C301:C636)</f>
        <v>13.732619047619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17/05</v>
      </c>
      <c r="C302" s="5" t="n">
        <v>13.32</v>
      </c>
      <c r="D302" s="0" t="n">
        <f aca="false">AVERAGE(C302:C637)</f>
        <v>13.7394642857143</v>
      </c>
      <c r="E302" s="0" t="n">
        <f aca="false">IF(B302=B303," ",MAX(C255:C302))</f>
        <v>13.7</v>
      </c>
      <c r="F302" s="0" t="n">
        <f aca="false">IF(B302=B303," ",AVERAGE(E302:E590))</f>
        <v>14.4671428571429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18/05</v>
      </c>
      <c r="C303" s="5" t="n">
        <v>13.32</v>
      </c>
      <c r="D303" s="0" t="n">
        <f aca="false">AVERAGE(C303:C638)</f>
        <v>13.7463095238095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18/05</v>
      </c>
      <c r="C304" s="5" t="n">
        <v>12.93</v>
      </c>
      <c r="D304" s="0" t="n">
        <f aca="false">AVERAGE(C304:C639)</f>
        <v>13.7531547619048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18/05</v>
      </c>
      <c r="C305" s="5" t="n">
        <v>12.93</v>
      </c>
      <c r="D305" s="0" t="n">
        <f aca="false">AVERAGE(C305:C640)</f>
        <v>13.7611607142857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18/05</v>
      </c>
      <c r="C306" s="5" t="n">
        <v>12.93</v>
      </c>
      <c r="D306" s="0" t="n">
        <f aca="false">AVERAGE(C306:C641)</f>
        <v>13.7691666666667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18/05</v>
      </c>
      <c r="C307" s="5" t="n">
        <v>12.93</v>
      </c>
      <c r="D307" s="0" t="n">
        <f aca="false">AVERAGE(C307:C642)</f>
        <v>13.7771726190476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18/05</v>
      </c>
      <c r="C308" s="5" t="n">
        <v>12.93</v>
      </c>
      <c r="D308" s="0" t="n">
        <f aca="false">AVERAGE(C308:C643)</f>
        <v>13.785178571428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18/05</v>
      </c>
      <c r="C309" s="5" t="n">
        <v>12.55</v>
      </c>
      <c r="D309" s="0" t="n">
        <f aca="false">AVERAGE(C309:C644)</f>
        <v>13.7920238095238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18/05</v>
      </c>
      <c r="C310" s="5" t="n">
        <v>12.55</v>
      </c>
      <c r="D310" s="0" t="n">
        <f aca="false">AVERAGE(C310:C645)</f>
        <v>13.8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18/05</v>
      </c>
      <c r="C311" s="5" t="n">
        <v>12.55</v>
      </c>
      <c r="D311" s="0" t="n">
        <f aca="false">AVERAGE(C311:C646)</f>
        <v>13.8079761904762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18/05</v>
      </c>
      <c r="C312" s="5" t="n">
        <v>12.55</v>
      </c>
      <c r="D312" s="0" t="n">
        <f aca="false">AVERAGE(C312:C647)</f>
        <v>13.8159523809524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18/05</v>
      </c>
      <c r="C313" s="5" t="n">
        <v>12.55</v>
      </c>
      <c r="D313" s="0" t="n">
        <f aca="false">AVERAGE(C313:C648)</f>
        <v>13.822797619047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18/05</v>
      </c>
      <c r="C314" s="5" t="n">
        <v>12.16</v>
      </c>
      <c r="D314" s="0" t="n">
        <f aca="false">AVERAGE(C314:C649)</f>
        <v>13.8296428571429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18/05</v>
      </c>
      <c r="C315" s="5" t="n">
        <v>12.16</v>
      </c>
      <c r="D315" s="0" t="n">
        <f aca="false">AVERAGE(C315:C650)</f>
        <v>13.8376488095238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18/05</v>
      </c>
      <c r="C316" s="5" t="n">
        <v>12.16</v>
      </c>
      <c r="D316" s="0" t="n">
        <f aca="false">AVERAGE(C316:C651)</f>
        <v>13.8456547619048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18/05</v>
      </c>
      <c r="C317" s="5" t="n">
        <v>12.16</v>
      </c>
      <c r="D317" s="0" t="n">
        <f aca="false">AVERAGE(C317:C652)</f>
        <v>13.8525297619048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18/05</v>
      </c>
      <c r="C318" s="5" t="n">
        <v>12.16</v>
      </c>
      <c r="D318" s="0" t="n">
        <f aca="false">AVERAGE(C318:C653)</f>
        <v>13.8594047619048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18/05</v>
      </c>
      <c r="C319" s="5" t="n">
        <v>12.16</v>
      </c>
      <c r="D319" s="0" t="n">
        <f aca="false">AVERAGE(C319:C654)</f>
        <v>13.8662797619048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18/05</v>
      </c>
      <c r="C320" s="5" t="n">
        <v>12.16</v>
      </c>
      <c r="D320" s="0" t="n">
        <f aca="false">AVERAGE(C320:C655)</f>
        <v>13.8731547619048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18/05</v>
      </c>
      <c r="C321" s="5" t="n">
        <v>12.16</v>
      </c>
      <c r="D321" s="0" t="n">
        <f aca="false">AVERAGE(C321:C656)</f>
        <v>13.8800297619048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18/05</v>
      </c>
      <c r="C322" s="5" t="n">
        <v>12.16</v>
      </c>
      <c r="D322" s="0" t="n">
        <f aca="false">AVERAGE(C322:C657)</f>
        <v>13.8869047619048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18/05</v>
      </c>
      <c r="C323" s="5" t="n">
        <v>12.16</v>
      </c>
      <c r="D323" s="0" t="n">
        <f aca="false">AVERAGE(C323:C658)</f>
        <v>13.8926488095238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18/05</v>
      </c>
      <c r="C324" s="5" t="n">
        <v>12.16</v>
      </c>
      <c r="D324" s="0" t="n">
        <f aca="false">AVERAGE(C324:C659)</f>
        <v>13.8983928571429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18/05</v>
      </c>
      <c r="C325" s="5" t="n">
        <v>12.16</v>
      </c>
      <c r="D325" s="0" t="n">
        <f aca="false">AVERAGE(C325:C660)</f>
        <v>13.9041369047619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18/05</v>
      </c>
      <c r="C326" s="5" t="n">
        <v>12.16</v>
      </c>
      <c r="D326" s="0" t="n">
        <f aca="false">AVERAGE(C326:C661)</f>
        <v>13.909880952381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18/05</v>
      </c>
      <c r="C327" s="5" t="n">
        <v>12.55</v>
      </c>
      <c r="D327" s="0" t="n">
        <f aca="false">AVERAGE(C327:C662)</f>
        <v>13.915625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18/05</v>
      </c>
      <c r="C328" s="5" t="n">
        <v>12.55</v>
      </c>
      <c r="D328" s="0" t="n">
        <f aca="false">AVERAGE(C328:C663)</f>
        <v>13.9202083333333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18/05</v>
      </c>
      <c r="C329" s="5" t="n">
        <v>12.55</v>
      </c>
      <c r="D329" s="0" t="n">
        <f aca="false">AVERAGE(C329:C664)</f>
        <v>13.924791666666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18/05</v>
      </c>
      <c r="C330" s="5" t="n">
        <v>12.93</v>
      </c>
      <c r="D330" s="0" t="n">
        <f aca="false">AVERAGE(C330:C665)</f>
        <v>13.930505952381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18/05</v>
      </c>
      <c r="C331" s="5" t="n">
        <v>12.93</v>
      </c>
      <c r="D331" s="0" t="n">
        <f aca="false">AVERAGE(C331:C666)</f>
        <v>13.9362202380952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18/05</v>
      </c>
      <c r="C332" s="5" t="n">
        <v>13.32</v>
      </c>
      <c r="D332" s="0" t="n">
        <f aca="false">AVERAGE(C332:C667)</f>
        <v>13.9419345238095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18/05</v>
      </c>
      <c r="C333" s="5" t="n">
        <v>13.32</v>
      </c>
      <c r="D333" s="0" t="n">
        <f aca="false">AVERAGE(C333:C668)</f>
        <v>13.947619047619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18/05</v>
      </c>
      <c r="C334" s="5" t="n">
        <v>13.32</v>
      </c>
      <c r="D334" s="0" t="n">
        <f aca="false">AVERAGE(C334:C669)</f>
        <v>13.9533035714286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18/05</v>
      </c>
      <c r="C335" s="5" t="n">
        <v>13.7</v>
      </c>
      <c r="D335" s="0" t="n">
        <f aca="false">AVERAGE(C335:C670)</f>
        <v>13.9601488095238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18/05</v>
      </c>
      <c r="C336" s="5" t="n">
        <v>13.7</v>
      </c>
      <c r="D336" s="0" t="n">
        <f aca="false">AVERAGE(C336:C671)</f>
        <v>13.965863095238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18/05</v>
      </c>
      <c r="C337" s="5" t="n">
        <v>13.7</v>
      </c>
      <c r="D337" s="0" t="n">
        <f aca="false">AVERAGE(C337:C672)</f>
        <v>13.9715773809524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18/05</v>
      </c>
      <c r="C338" s="5" t="n">
        <v>13.7</v>
      </c>
      <c r="D338" s="0" t="n">
        <f aca="false">AVERAGE(C338:C673)</f>
        <v>13.9772916666667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18/05</v>
      </c>
      <c r="C339" s="5" t="n">
        <v>13.7</v>
      </c>
      <c r="D339" s="0" t="n">
        <f aca="false">AVERAGE(C339:C674)</f>
        <v>13.983005952381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18/05</v>
      </c>
      <c r="C340" s="5" t="n">
        <v>13.7</v>
      </c>
      <c r="D340" s="0" t="n">
        <f aca="false">AVERAGE(C340:C675)</f>
        <v>13.9887202380952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18/05</v>
      </c>
      <c r="C341" s="5" t="n">
        <v>13.7</v>
      </c>
      <c r="D341" s="0" t="n">
        <f aca="false">AVERAGE(C341:C676)</f>
        <v>13.9944345238095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18/05</v>
      </c>
      <c r="C342" s="5" t="n">
        <v>13.7</v>
      </c>
      <c r="D342" s="0" t="n">
        <f aca="false">AVERAGE(C342:C677)</f>
        <v>14.0001488095238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18/05</v>
      </c>
      <c r="C343" s="5" t="n">
        <v>13.7</v>
      </c>
      <c r="D343" s="0" t="n">
        <f aca="false">AVERAGE(C343:C678)</f>
        <v>14.0058630952381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18/05</v>
      </c>
      <c r="C344" s="5" t="n">
        <v>13.7</v>
      </c>
      <c r="D344" s="0" t="n">
        <f aca="false">AVERAGE(C344:C679)</f>
        <v>14.0115773809524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18/05</v>
      </c>
      <c r="C345" s="5" t="n">
        <v>13.7</v>
      </c>
      <c r="D345" s="0" t="n">
        <f aca="false">AVERAGE(C345:C680)</f>
        <v>14.0172916666667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18/05</v>
      </c>
      <c r="C346" s="5" t="n">
        <v>13.32</v>
      </c>
      <c r="D346" s="0" t="n">
        <f aca="false">AVERAGE(C346:C681)</f>
        <v>14.023005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18/05</v>
      </c>
      <c r="C347" s="5" t="n">
        <v>13.32</v>
      </c>
      <c r="D347" s="0" t="n">
        <f aca="false">AVERAGE(C347:C682)</f>
        <v>14.0298511904762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18/05</v>
      </c>
      <c r="C348" s="5" t="n">
        <v>13.32</v>
      </c>
      <c r="D348" s="0" t="n">
        <f aca="false">AVERAGE(C348:C683)</f>
        <v>14.0366964285714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18/05</v>
      </c>
      <c r="C349" s="5" t="n">
        <v>13.32</v>
      </c>
      <c r="D349" s="0" t="n">
        <f aca="false">AVERAGE(C349:C684)</f>
        <v>14.04238095238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18/05</v>
      </c>
      <c r="C350" s="5" t="n">
        <v>13.32</v>
      </c>
      <c r="D350" s="0" t="n">
        <f aca="false">AVERAGE(C350:C685)</f>
        <v>14.0480654761905</v>
      </c>
      <c r="E350" s="0" t="n">
        <f aca="false">IF(B350=B351," ",MAX(C303:C350))</f>
        <v>13.7</v>
      </c>
      <c r="F350" s="0" t="n">
        <f aca="false">IF(B350=B351," ",AVERAGE(E350:E638))</f>
        <v>14.7957142857143</v>
      </c>
      <c r="G350" s="0" t="n">
        <f aca="false">IF(B350=B351," ",AVERAGE(E62:E350))</f>
        <v>15.23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19/05</v>
      </c>
      <c r="C351" s="5" t="n">
        <v>13.32</v>
      </c>
      <c r="D351" s="0" t="n">
        <f aca="false">AVERAGE(C351:C686)</f>
        <v>14.0537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19/05</v>
      </c>
      <c r="C352" s="5" t="n">
        <v>13.32</v>
      </c>
      <c r="D352" s="0" t="n">
        <f aca="false">AVERAGE(C352:C687)</f>
        <v>14.0594345238095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19/05</v>
      </c>
      <c r="C353" s="5" t="n">
        <v>12.93</v>
      </c>
      <c r="D353" s="0" t="n">
        <f aca="false">AVERAGE(C353:C688)</f>
        <v>14.065119047619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19/05</v>
      </c>
      <c r="C354" s="5" t="n">
        <v>12.93</v>
      </c>
      <c r="D354" s="0" t="n">
        <f aca="false">AVERAGE(C354:C689)</f>
        <v>14.0719642857143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19/05</v>
      </c>
      <c r="C355" s="5" t="n">
        <v>12.93</v>
      </c>
      <c r="D355" s="0" t="n">
        <f aca="false">AVERAGE(C355:C690)</f>
        <v>14.0788095238095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19/05</v>
      </c>
      <c r="C356" s="5" t="n">
        <v>12.93</v>
      </c>
      <c r="D356" s="0" t="n">
        <f aca="false">AVERAGE(C356:C691)</f>
        <v>14.0845238095238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19/05</v>
      </c>
      <c r="C357" s="5" t="n">
        <v>12.55</v>
      </c>
      <c r="D357" s="0" t="n">
        <f aca="false">AVERAGE(C357:C692)</f>
        <v>14.0902380952381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19/05</v>
      </c>
      <c r="C358" s="5" t="n">
        <v>12.55</v>
      </c>
      <c r="D358" s="0" t="n">
        <f aca="false">AVERAGE(C358:C693)</f>
        <v>14.0970833333333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19/05</v>
      </c>
      <c r="C359" s="5" t="n">
        <v>12.55</v>
      </c>
      <c r="D359" s="0" t="n">
        <f aca="false">AVERAGE(C359:C694)</f>
        <v>14.1039285714286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19/05</v>
      </c>
      <c r="C360" s="5" t="n">
        <v>12.16</v>
      </c>
      <c r="D360" s="0" t="n">
        <f aca="false">AVERAGE(C360:C695)</f>
        <v>14.1096428571429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19/05</v>
      </c>
      <c r="C361" s="5" t="n">
        <v>12.16</v>
      </c>
      <c r="D361" s="0" t="n">
        <f aca="false">AVERAGE(C361:C696)</f>
        <v>14.1165178571429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19/05</v>
      </c>
      <c r="C362" s="5" t="n">
        <v>12.16</v>
      </c>
      <c r="D362" s="0" t="n">
        <f aca="false">AVERAGE(C362:C697)</f>
        <v>14.1233928571429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19/05</v>
      </c>
      <c r="C363" s="5" t="n">
        <v>11.77</v>
      </c>
      <c r="D363" s="0" t="n">
        <f aca="false">AVERAGE(C363:C698)</f>
        <v>14.1302678571429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19/05</v>
      </c>
      <c r="C364" s="5" t="n">
        <v>11.77</v>
      </c>
      <c r="D364" s="0" t="n">
        <f aca="false">AVERAGE(C364:C699)</f>
        <v>14.1371726190476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19/05</v>
      </c>
      <c r="C365" s="5" t="n">
        <v>11.77</v>
      </c>
      <c r="D365" s="0" t="n">
        <f aca="false">AVERAGE(C365:C700)</f>
        <v>14.1440773809524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19/05</v>
      </c>
      <c r="C366" s="5" t="n">
        <v>11.77</v>
      </c>
      <c r="D366" s="0" t="n">
        <f aca="false">AVERAGE(C366:C701)</f>
        <v>14.150982142857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19/05</v>
      </c>
      <c r="C367" s="5" t="n">
        <v>11.38</v>
      </c>
      <c r="D367" s="0" t="n">
        <f aca="false">AVERAGE(C367:C702)</f>
        <v>14.1578869047619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19/05</v>
      </c>
      <c r="C368" s="5" t="n">
        <v>11.38</v>
      </c>
      <c r="D368" s="0" t="n">
        <f aca="false">AVERAGE(C368:C703)</f>
        <v>14.1659523809524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19/05</v>
      </c>
      <c r="C369" s="5" t="n">
        <v>11.38</v>
      </c>
      <c r="D369" s="0" t="n">
        <f aca="false">AVERAGE(C369:C704)</f>
        <v>14.1740178571429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19/05</v>
      </c>
      <c r="C370" s="5" t="n">
        <v>11.38</v>
      </c>
      <c r="D370" s="0" t="n">
        <f aca="false">AVERAGE(C370:C705)</f>
        <v>14.1820833333333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19/05</v>
      </c>
      <c r="C371" s="5" t="n">
        <v>11.38</v>
      </c>
      <c r="D371" s="0" t="n">
        <f aca="false">AVERAGE(C371:C706)</f>
        <v>14.1901488095238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19/05</v>
      </c>
      <c r="C372" s="5" t="n">
        <v>11.77</v>
      </c>
      <c r="D372" s="0" t="n">
        <f aca="false">AVERAGE(C372:C707)</f>
        <v>14.1982142857143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19/05</v>
      </c>
      <c r="C373" s="5" t="n">
        <v>11.77</v>
      </c>
      <c r="D373" s="0" t="n">
        <f aca="false">AVERAGE(C373:C708)</f>
        <v>14.205119047619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19/05</v>
      </c>
      <c r="C374" s="5" t="n">
        <v>11.77</v>
      </c>
      <c r="D374" s="0" t="n">
        <f aca="false">AVERAGE(C374:C709)</f>
        <v>14.21086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19/05</v>
      </c>
      <c r="C375" s="5" t="n">
        <v>12.16</v>
      </c>
      <c r="D375" s="0" t="n">
        <f aca="false">AVERAGE(C375:C710)</f>
        <v>14.2177678571429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19/05</v>
      </c>
      <c r="C376" s="5" t="n">
        <v>12.16</v>
      </c>
      <c r="D376" s="0" t="n">
        <f aca="false">AVERAGE(C376:C711)</f>
        <v>14.2235119047619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19/05</v>
      </c>
      <c r="C377" s="5" t="n">
        <v>12.55</v>
      </c>
      <c r="D377" s="0" t="n">
        <f aca="false">AVERAGE(C377:C712)</f>
        <v>14.229255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19/05</v>
      </c>
      <c r="C378" s="5" t="n">
        <v>12.55</v>
      </c>
      <c r="D378" s="0" t="n">
        <f aca="false">AVERAGE(C378:C713)</f>
        <v>14.2338392857143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19/05</v>
      </c>
      <c r="C379" s="5" t="n">
        <v>12.93</v>
      </c>
      <c r="D379" s="0" t="n">
        <f aca="false">AVERAGE(C379:C714)</f>
        <v>14.2395535714286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19/05</v>
      </c>
      <c r="C380" s="5" t="n">
        <v>12.93</v>
      </c>
      <c r="D380" s="0" t="n">
        <f aca="false">AVERAGE(C380:C715)</f>
        <v>14.2452678571429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19/05</v>
      </c>
      <c r="C381" s="5" t="n">
        <v>12.93</v>
      </c>
      <c r="D381" s="0" t="n">
        <f aca="false">AVERAGE(C381:C716)</f>
        <v>14.2521130952381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19/05</v>
      </c>
      <c r="C382" s="5" t="n">
        <v>13.32</v>
      </c>
      <c r="D382" s="0" t="n">
        <f aca="false">AVERAGE(C382:C717)</f>
        <v>14.258958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19/05</v>
      </c>
      <c r="C383" s="5" t="n">
        <v>13.32</v>
      </c>
      <c r="D383" s="0" t="n">
        <f aca="false">AVERAGE(C383:C718)</f>
        <v>14.2658035714286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19/05</v>
      </c>
      <c r="C384" s="5" t="n">
        <v>13.32</v>
      </c>
      <c r="D384" s="0" t="n">
        <f aca="false">AVERAGE(C384:C719)</f>
        <v>14.2726488095238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19/05</v>
      </c>
      <c r="C385" s="5" t="n">
        <v>13.32</v>
      </c>
      <c r="D385" s="0" t="n">
        <f aca="false">AVERAGE(C385:C720)</f>
        <v>14.27949404761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19/05</v>
      </c>
      <c r="C386" s="5" t="n">
        <v>13.32</v>
      </c>
      <c r="D386" s="0" t="n">
        <f aca="false">AVERAGE(C386:C721)</f>
        <v>14.2863392857143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19/05</v>
      </c>
      <c r="C387" s="5" t="n">
        <v>13.32</v>
      </c>
      <c r="D387" s="0" t="n">
        <f aca="false">AVERAGE(C387:C722)</f>
        <v>14.2943154761905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19/05</v>
      </c>
      <c r="C388" s="5" t="n">
        <v>13.32</v>
      </c>
      <c r="D388" s="0" t="n">
        <f aca="false">AVERAGE(C388:C723)</f>
        <v>14.3011607142857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19/05</v>
      </c>
      <c r="C389" s="5" t="n">
        <v>13.32</v>
      </c>
      <c r="D389" s="0" t="n">
        <f aca="false">AVERAGE(C389:C724)</f>
        <v>14.3091369047619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19/05</v>
      </c>
      <c r="C390" s="5" t="n">
        <v>13.32</v>
      </c>
      <c r="D390" s="0" t="n">
        <f aca="false">AVERAGE(C390:C725)</f>
        <v>14.3171130952381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19/05</v>
      </c>
      <c r="C391" s="5" t="n">
        <v>13.32</v>
      </c>
      <c r="D391" s="0" t="n">
        <f aca="false">AVERAGE(C391:C726)</f>
        <v>14.3239583333333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19/05</v>
      </c>
      <c r="C392" s="5" t="n">
        <v>13.32</v>
      </c>
      <c r="D392" s="0" t="n">
        <f aca="false">AVERAGE(C392:C727)</f>
        <v>14.3308035714286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19/05</v>
      </c>
      <c r="C393" s="5" t="n">
        <v>13.32</v>
      </c>
      <c r="D393" s="0" t="n">
        <f aca="false">AVERAGE(C393:C728)</f>
        <v>14.3376488095238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19/05</v>
      </c>
      <c r="C394" s="5" t="n">
        <v>13.32</v>
      </c>
      <c r="D394" s="0" t="n">
        <f aca="false">AVERAGE(C394:C729)</f>
        <v>14.344494047619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19/05</v>
      </c>
      <c r="C395" s="5" t="n">
        <v>13.32</v>
      </c>
      <c r="D395" s="0" t="n">
        <f aca="false">AVERAGE(C395:C730)</f>
        <v>14.3513392857143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19/05</v>
      </c>
      <c r="C396" s="5" t="n">
        <v>13.32</v>
      </c>
      <c r="D396" s="0" t="n">
        <f aca="false">AVERAGE(C396:C731)</f>
        <v>14.3581845238095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19/05</v>
      </c>
      <c r="C397" s="5" t="n">
        <v>13.32</v>
      </c>
      <c r="D397" s="0" t="n">
        <f aca="false">AVERAGE(C397:C732)</f>
        <v>14.363869047619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19/05</v>
      </c>
      <c r="C398" s="5" t="n">
        <v>13.32</v>
      </c>
      <c r="D398" s="0" t="n">
        <f aca="false">AVERAGE(C398:C733)</f>
        <v>14.3695535714286</v>
      </c>
      <c r="E398" s="0" t="n">
        <f aca="false">IF(B398=B399," ",MAX(C351:C398))</f>
        <v>13.32</v>
      </c>
      <c r="F398" s="0" t="n">
        <f aca="false">IF(B398=B399," ",AVERAGE(E398:E686))</f>
        <v>15.07</v>
      </c>
      <c r="G398" s="0" t="n">
        <f aca="false">IF(B398=B399," ",AVERAGE(E110:E398))</f>
        <v>14.9042857142857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0/05</v>
      </c>
      <c r="C399" s="5" t="n">
        <v>13.32</v>
      </c>
      <c r="D399" s="0" t="n">
        <f aca="false">AVERAGE(C399:C734)</f>
        <v>14.3752380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0/05</v>
      </c>
      <c r="C400" s="5" t="n">
        <v>13.32</v>
      </c>
      <c r="D400" s="0" t="n">
        <f aca="false">AVERAGE(C400:C735)</f>
        <v>14.3809226190476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0/05</v>
      </c>
      <c r="C401" s="5" t="n">
        <v>13.32</v>
      </c>
      <c r="D401" s="0" t="n">
        <f aca="false">AVERAGE(C401:C736)</f>
        <v>14.386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0/05</v>
      </c>
      <c r="C402" s="5" t="n">
        <v>12.93</v>
      </c>
      <c r="D402" s="0" t="n">
        <f aca="false">AVERAGE(C402:C737)</f>
        <v>14.3922916666667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0/05</v>
      </c>
      <c r="C403" s="5" t="n">
        <v>12.93</v>
      </c>
      <c r="D403" s="0" t="n">
        <f aca="false">AVERAGE(C403:C738)</f>
        <v>14.399136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0/05</v>
      </c>
      <c r="C404" s="5" t="n">
        <v>12.93</v>
      </c>
      <c r="D404" s="0" t="n">
        <f aca="false">AVERAGE(C404:C739)</f>
        <v>14.4048511904762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0/05</v>
      </c>
      <c r="C405" s="5" t="n">
        <v>12.93</v>
      </c>
      <c r="D405" s="0" t="n">
        <f aca="false">AVERAGE(C405:C740)</f>
        <v>14.4105654761905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0/05</v>
      </c>
      <c r="C406" s="5" t="n">
        <v>12.55</v>
      </c>
      <c r="D406" s="0" t="n">
        <f aca="false">AVERAGE(C406:C741)</f>
        <v>14.4162797619048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0/05</v>
      </c>
      <c r="C407" s="5" t="n">
        <v>12.55</v>
      </c>
      <c r="D407" s="0" t="n">
        <f aca="false">AVERAGE(C407:C742)</f>
        <v>14.42312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0/05</v>
      </c>
      <c r="C408" s="5" t="n">
        <v>12.55</v>
      </c>
      <c r="D408" s="0" t="n">
        <f aca="false">AVERAGE(C408:C743)</f>
        <v>14.4288392857143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0/05</v>
      </c>
      <c r="C409" s="5" t="n">
        <v>12.16</v>
      </c>
      <c r="D409" s="0" t="n">
        <f aca="false">AVERAGE(C409:C744)</f>
        <v>14.4345535714286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0/05</v>
      </c>
      <c r="C410" s="5" t="n">
        <v>12.16</v>
      </c>
      <c r="D410" s="0" t="n">
        <f aca="false">AVERAGE(C410:C745)</f>
        <v>14.4414285714286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0/05</v>
      </c>
      <c r="C411" s="5" t="n">
        <v>12.16</v>
      </c>
      <c r="D411" s="0" t="n">
        <f aca="false">AVERAGE(C411:C746)</f>
        <v>14.4471726190476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0/05</v>
      </c>
      <c r="C412" s="5" t="n">
        <v>12.16</v>
      </c>
      <c r="D412" s="0" t="n">
        <f aca="false">AVERAGE(C412:C747)</f>
        <v>14.4529166666667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0/05</v>
      </c>
      <c r="C413" s="5" t="n">
        <v>11.77</v>
      </c>
      <c r="D413" s="0" t="n">
        <f aca="false">AVERAGE(C413:C748)</f>
        <v>14.4586607142857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0/05</v>
      </c>
      <c r="C414" s="5" t="n">
        <v>11.77</v>
      </c>
      <c r="D414" s="0" t="n">
        <f aca="false">AVERAGE(C414:C749)</f>
        <v>14.4655654761905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0/05</v>
      </c>
      <c r="C415" s="5" t="n">
        <v>11.77</v>
      </c>
      <c r="D415" s="0" t="n">
        <f aca="false">AVERAGE(C415:C750)</f>
        <v>14.4724702380952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0/05</v>
      </c>
      <c r="C416" s="5" t="n">
        <v>11.77</v>
      </c>
      <c r="D416" s="0" t="n">
        <f aca="false">AVERAGE(C416:C751)</f>
        <v>14.4782142857143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0/05</v>
      </c>
      <c r="C417" s="5" t="n">
        <v>11.77</v>
      </c>
      <c r="D417" s="0" t="n">
        <f aca="false">AVERAGE(C417:C752)</f>
        <v>14.4839583333333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0/05</v>
      </c>
      <c r="C418" s="5" t="n">
        <v>11.77</v>
      </c>
      <c r="D418" s="0" t="n">
        <f aca="false">AVERAGE(C418:C753)</f>
        <v>14.489702380952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0/05</v>
      </c>
      <c r="C419" s="5" t="n">
        <v>11.77</v>
      </c>
      <c r="D419" s="0" t="n">
        <f aca="false">AVERAGE(C419:C754)</f>
        <v>14.4954464285714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0/05</v>
      </c>
      <c r="C420" s="5" t="n">
        <v>11.77</v>
      </c>
      <c r="D420" s="0" t="n">
        <f aca="false">AVERAGE(C420:C755)</f>
        <v>14.5011904761905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0/05</v>
      </c>
      <c r="C421" s="5" t="n">
        <v>11.77</v>
      </c>
      <c r="D421" s="0" t="n">
        <f aca="false">AVERAGE(C421:C756)</f>
        <v>14.5069345238095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0/05</v>
      </c>
      <c r="C422" s="5" t="n">
        <v>12.16</v>
      </c>
      <c r="D422" s="0" t="n">
        <f aca="false">AVERAGE(C422:C757)</f>
        <v>14.512678571428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0/05</v>
      </c>
      <c r="C423" s="5" t="n">
        <v>12.55</v>
      </c>
      <c r="D423" s="0" t="n">
        <f aca="false">AVERAGE(C423:C758)</f>
        <v>14.5184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0/05</v>
      </c>
      <c r="C424" s="5" t="n">
        <v>12.55</v>
      </c>
      <c r="D424" s="0" t="n">
        <f aca="false">AVERAGE(C424:C759)</f>
        <v>14.523005952381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0/05</v>
      </c>
      <c r="C425" s="5" t="n">
        <v>12.93</v>
      </c>
      <c r="D425" s="0" t="n">
        <f aca="false">AVERAGE(C425:C760)</f>
        <v>14.5275892857143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0/05</v>
      </c>
      <c r="C426" s="5" t="n">
        <v>13.32</v>
      </c>
      <c r="D426" s="0" t="n">
        <f aca="false">AVERAGE(C426:C761)</f>
        <v>14.532172619047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0/05</v>
      </c>
      <c r="C427" s="5" t="n">
        <v>13.32</v>
      </c>
      <c r="D427" s="0" t="n">
        <f aca="false">AVERAGE(C427:C762)</f>
        <v>14.5367261904762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0/05</v>
      </c>
      <c r="C428" s="5" t="n">
        <v>13.7</v>
      </c>
      <c r="D428" s="0" t="n">
        <f aca="false">AVERAGE(C428:C763)</f>
        <v>14.5424107142857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0/05</v>
      </c>
      <c r="C429" s="5" t="n">
        <v>14.09</v>
      </c>
      <c r="D429" s="0" t="n">
        <f aca="false">AVERAGE(C429:C764)</f>
        <v>14.5469642857143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0/05</v>
      </c>
      <c r="C430" s="5" t="n">
        <v>14.09</v>
      </c>
      <c r="D430" s="0" t="n">
        <f aca="false">AVERAGE(C430:C765)</f>
        <v>14.5515178571429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0/05</v>
      </c>
      <c r="C431" s="5" t="n">
        <v>14.47</v>
      </c>
      <c r="D431" s="0" t="n">
        <f aca="false">AVERAGE(C431:C766)</f>
        <v>14.5560714285714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0/05</v>
      </c>
      <c r="C432" s="5" t="n">
        <v>14.47</v>
      </c>
      <c r="D432" s="0" t="n">
        <f aca="false">AVERAGE(C432:C767)</f>
        <v>14.560625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0/05</v>
      </c>
      <c r="C433" s="5" t="n">
        <v>14.47</v>
      </c>
      <c r="D433" s="0" t="n">
        <f aca="false">AVERAGE(C433:C768)</f>
        <v>14.565178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0/05</v>
      </c>
      <c r="C434" s="5" t="n">
        <v>14.47</v>
      </c>
      <c r="D434" s="0" t="n">
        <f aca="false">AVERAGE(C434:C769)</f>
        <v>14.5697321428571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0/05</v>
      </c>
      <c r="C435" s="5" t="n">
        <v>14.47</v>
      </c>
      <c r="D435" s="0" t="n">
        <f aca="false">AVERAGE(C435:C770)</f>
        <v>14.5742857142857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0/05</v>
      </c>
      <c r="C436" s="5" t="n">
        <v>14.85</v>
      </c>
      <c r="D436" s="0" t="n">
        <f aca="false">AVERAGE(C436:C771)</f>
        <v>14.5788392857143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0/05</v>
      </c>
      <c r="C437" s="5" t="n">
        <v>14.47</v>
      </c>
      <c r="D437" s="0" t="n">
        <f aca="false">AVERAGE(C437:C772)</f>
        <v>14.5822619047619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0/05</v>
      </c>
      <c r="C438" s="5" t="n">
        <v>14.47</v>
      </c>
      <c r="D438" s="0" t="n">
        <f aca="false">AVERAGE(C438:C773)</f>
        <v>14.5868154761905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0/05</v>
      </c>
      <c r="C439" s="5" t="n">
        <v>14.47</v>
      </c>
      <c r="D439" s="0" t="n">
        <f aca="false">AVERAGE(C439:C774)</f>
        <v>14.591369047619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0/05</v>
      </c>
      <c r="C440" s="5" t="n">
        <v>14.47</v>
      </c>
      <c r="D440" s="0" t="n">
        <f aca="false">AVERAGE(C440:C775)</f>
        <v>14.595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0/05</v>
      </c>
      <c r="C441" s="5" t="n">
        <v>14.47</v>
      </c>
      <c r="D441" s="0" t="n">
        <f aca="false">AVERAGE(C441:C776)</f>
        <v>14.6004761904762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0/05</v>
      </c>
      <c r="C442" s="5" t="n">
        <v>14.47</v>
      </c>
      <c r="D442" s="0" t="n">
        <f aca="false">AVERAGE(C442:C777)</f>
        <v>14.6050297619048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0/05</v>
      </c>
      <c r="C443" s="5" t="n">
        <v>14.47</v>
      </c>
      <c r="D443" s="0" t="n">
        <f aca="false">AVERAGE(C443:C778)</f>
        <v>14.6084523809524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0/05</v>
      </c>
      <c r="C444" s="5" t="n">
        <v>14.47</v>
      </c>
      <c r="D444" s="0" t="n">
        <f aca="false">AVERAGE(C444:C779)</f>
        <v>14.61187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0/05</v>
      </c>
      <c r="C445" s="5" t="n">
        <v>14.47</v>
      </c>
      <c r="D445" s="0" t="n">
        <f aca="false">AVERAGE(C445:C780)</f>
        <v>14.6152976190476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0/05</v>
      </c>
      <c r="C446" s="5" t="n">
        <v>14.47</v>
      </c>
      <c r="D446" s="0" t="n">
        <f aca="false">AVERAGE(C446:C781)</f>
        <v>14.6187202380952</v>
      </c>
      <c r="E446" s="0" t="n">
        <f aca="false">IF(B446=B447," ",MAX(C399:C446))</f>
        <v>14.85</v>
      </c>
      <c r="F446" s="0" t="n">
        <f aca="false">IF(B446=B447," ",AVERAGE(E446:E734))</f>
        <v>15.4528571428571</v>
      </c>
      <c r="G446" s="0" t="n">
        <f aca="false">IF(B446=B447," ",AVERAGE(E158:E446))</f>
        <v>14.6314285714286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1/05</v>
      </c>
      <c r="C447" s="5" t="n">
        <v>14.47</v>
      </c>
      <c r="D447" s="0" t="n">
        <f aca="false">AVERAGE(C447:C782)</f>
        <v>14.6221428571429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1/05</v>
      </c>
      <c r="C448" s="5" t="n">
        <v>14.47</v>
      </c>
      <c r="D448" s="0" t="n">
        <f aca="false">AVERAGE(C448:C783)</f>
        <v>14.6255654761905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1/05</v>
      </c>
      <c r="C449" s="5" t="n">
        <v>14.09</v>
      </c>
      <c r="D449" s="0" t="n">
        <f aca="false">AVERAGE(C449:C784)</f>
        <v>14.6289880952381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1/05</v>
      </c>
      <c r="C450" s="5" t="n">
        <v>14.09</v>
      </c>
      <c r="D450" s="0" t="n">
        <f aca="false">AVERAGE(C450:C785)</f>
        <v>14.6335416666667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1/05</v>
      </c>
      <c r="C451" s="5" t="n">
        <v>14.09</v>
      </c>
      <c r="D451" s="0" t="n">
        <f aca="false">AVERAGE(C451:C786)</f>
        <v>14.6380952380952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1/05</v>
      </c>
      <c r="C452" s="5" t="n">
        <v>13.7</v>
      </c>
      <c r="D452" s="0" t="n">
        <f aca="false">AVERAGE(C452:C787)</f>
        <v>14.6426488095238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1/05</v>
      </c>
      <c r="C453" s="5" t="n">
        <v>13.7</v>
      </c>
      <c r="D453" s="0" t="n">
        <f aca="false">AVERAGE(C453:C788)</f>
        <v>14.6483630952381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1/05</v>
      </c>
      <c r="C454" s="5" t="n">
        <v>13.32</v>
      </c>
      <c r="D454" s="0" t="n">
        <f aca="false">AVERAGE(C454:C789)</f>
        <v>14.654077380952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1/05</v>
      </c>
      <c r="C455" s="5" t="n">
        <v>13.32</v>
      </c>
      <c r="D455" s="0" t="n">
        <f aca="false">AVERAGE(C455:C790)</f>
        <v>14.6597619047619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1/05</v>
      </c>
      <c r="C456" s="5" t="n">
        <v>13.32</v>
      </c>
      <c r="D456" s="0" t="n">
        <f aca="false">AVERAGE(C456:C791)</f>
        <v>14.66544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1/05</v>
      </c>
      <c r="C457" s="5" t="n">
        <v>12.93</v>
      </c>
      <c r="D457" s="0" t="n">
        <f aca="false">AVERAGE(C457:C792)</f>
        <v>14.671130952381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1/05</v>
      </c>
      <c r="C458" s="5" t="n">
        <v>12.93</v>
      </c>
      <c r="D458" s="0" t="n">
        <f aca="false">AVERAGE(C458:C793)</f>
        <v>14.6779761904762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1/05</v>
      </c>
      <c r="C459" s="5" t="n">
        <v>12.93</v>
      </c>
      <c r="D459" s="0" t="n">
        <f aca="false">AVERAGE(C459:C794)</f>
        <v>14.683690476190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1/05</v>
      </c>
      <c r="C460" s="5" t="n">
        <v>12.93</v>
      </c>
      <c r="D460" s="0" t="n">
        <f aca="false">AVERAGE(C460:C795)</f>
        <v>14.6894047619048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1/05</v>
      </c>
      <c r="C461" s="5" t="n">
        <v>12.55</v>
      </c>
      <c r="D461" s="0" t="n">
        <f aca="false">AVERAGE(C461:C796)</f>
        <v>14.695119047619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1/05</v>
      </c>
      <c r="C462" s="5" t="n">
        <v>12.55</v>
      </c>
      <c r="D462" s="0" t="n">
        <f aca="false">AVERAGE(C462:C797)</f>
        <v>14.7019642857143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1/05</v>
      </c>
      <c r="C463" s="5" t="n">
        <v>12.55</v>
      </c>
      <c r="D463" s="0" t="n">
        <f aca="false">AVERAGE(C463:C798)</f>
        <v>14.7076785714286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1/05</v>
      </c>
      <c r="C464" s="5" t="n">
        <v>12.55</v>
      </c>
      <c r="D464" s="0" t="n">
        <f aca="false">AVERAGE(C464:C799)</f>
        <v>14.7133928571429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1/05</v>
      </c>
      <c r="C465" s="5" t="n">
        <v>12.55</v>
      </c>
      <c r="D465" s="0" t="n">
        <f aca="false">AVERAGE(C465:C800)</f>
        <v>14.7191071428571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1/05</v>
      </c>
      <c r="C466" s="5" t="n">
        <v>12.55</v>
      </c>
      <c r="D466" s="0" t="n">
        <f aca="false">AVERAGE(C466:C801)</f>
        <v>14.724821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1/05</v>
      </c>
      <c r="C467" s="5" t="n">
        <v>12.55</v>
      </c>
      <c r="D467" s="0" t="n">
        <f aca="false">AVERAGE(C467:C802)</f>
        <v>14.7305357142857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1/05</v>
      </c>
      <c r="C468" s="5" t="n">
        <v>12.55</v>
      </c>
      <c r="D468" s="0" t="n">
        <f aca="false">AVERAGE(C468:C803)</f>
        <v>14.73625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1/05</v>
      </c>
      <c r="C469" s="5" t="n">
        <v>12.55</v>
      </c>
      <c r="D469" s="0" t="n">
        <f aca="false">AVERAGE(C469:C804)</f>
        <v>14.7419642857143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1/05</v>
      </c>
      <c r="C470" s="5" t="n">
        <v>12.55</v>
      </c>
      <c r="D470" s="0" t="n">
        <f aca="false">AVERAGE(C470:C805)</f>
        <v>14.7476785714286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1/05</v>
      </c>
      <c r="C471" s="5" t="n">
        <v>12.93</v>
      </c>
      <c r="D471" s="0" t="n">
        <f aca="false">AVERAGE(C471:C806)</f>
        <v>14.7545238095238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1/05</v>
      </c>
      <c r="C472" s="5" t="n">
        <v>13.32</v>
      </c>
      <c r="D472" s="0" t="n">
        <f aca="false">AVERAGE(C472:C807)</f>
        <v>14.7602380952381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1/05</v>
      </c>
      <c r="C473" s="5" t="n">
        <v>13.32</v>
      </c>
      <c r="D473" s="0" t="n">
        <f aca="false">AVERAGE(C473:C808)</f>
        <v>14.7659226190476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1/05</v>
      </c>
      <c r="C474" s="5" t="n">
        <v>13.7</v>
      </c>
      <c r="D474" s="0" t="n">
        <f aca="false">AVERAGE(C474:C809)</f>
        <v>14.77160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1/05</v>
      </c>
      <c r="C475" s="5" t="n">
        <v>14.09</v>
      </c>
      <c r="D475" s="0" t="n">
        <f aca="false">AVERAGE(C475:C810)</f>
        <v>14.7773214285714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1/05</v>
      </c>
      <c r="C476" s="5" t="n">
        <v>14.09</v>
      </c>
      <c r="D476" s="0" t="n">
        <f aca="false">AVERAGE(C476:C811)</f>
        <v>14.78300595238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1/05</v>
      </c>
      <c r="C477" s="5" t="n">
        <v>14.47</v>
      </c>
      <c r="D477" s="0" t="n">
        <f aca="false">AVERAGE(C477:C812)</f>
        <v>14.7886904761905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1/05</v>
      </c>
      <c r="C478" s="5" t="n">
        <v>14.85</v>
      </c>
      <c r="D478" s="0" t="n">
        <f aca="false">AVERAGE(C478:C813)</f>
        <v>14.794375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1/05</v>
      </c>
      <c r="C479" s="5" t="n">
        <v>14.85</v>
      </c>
      <c r="D479" s="0" t="n">
        <f aca="false">AVERAGE(C479:C814)</f>
        <v>14.7989285714286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1/05</v>
      </c>
      <c r="C480" s="5" t="n">
        <v>14.85</v>
      </c>
      <c r="D480" s="0" t="n">
        <f aca="false">AVERAGE(C480:C815)</f>
        <v>14.8034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1/05</v>
      </c>
      <c r="C481" s="5" t="n">
        <v>14.85</v>
      </c>
      <c r="D481" s="0" t="n">
        <f aca="false">AVERAGE(C481:C816)</f>
        <v>14.8091666666667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1/05</v>
      </c>
      <c r="C482" s="5" t="n">
        <v>14.85</v>
      </c>
      <c r="D482" s="0" t="n">
        <f aca="false">AVERAGE(C482:C817)</f>
        <v>14.814851190476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1/05</v>
      </c>
      <c r="C483" s="5" t="n">
        <v>14.85</v>
      </c>
      <c r="D483" s="0" t="n">
        <f aca="false">AVERAGE(C483:C818)</f>
        <v>14.8205357142857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1/05</v>
      </c>
      <c r="C484" s="5" t="n">
        <v>14.85</v>
      </c>
      <c r="D484" s="0" t="n">
        <f aca="false">AVERAGE(C484:C819)</f>
        <v>14.8262202380952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1/05</v>
      </c>
      <c r="C485" s="5" t="n">
        <v>14.85</v>
      </c>
      <c r="D485" s="0" t="n">
        <f aca="false">AVERAGE(C485:C820)</f>
        <v>14.8319047619048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1/05</v>
      </c>
      <c r="C486" s="5" t="n">
        <v>14.85</v>
      </c>
      <c r="D486" s="0" t="n">
        <f aca="false">AVERAGE(C486:C821)</f>
        <v>14.837589285714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1/05</v>
      </c>
      <c r="C487" s="5" t="n">
        <v>14.85</v>
      </c>
      <c r="D487" s="0" t="n">
        <f aca="false">AVERAGE(C487:C822)</f>
        <v>14.8432738095238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1/05</v>
      </c>
      <c r="C488" s="5" t="n">
        <v>14.85</v>
      </c>
      <c r="D488" s="0" t="n">
        <f aca="false">AVERAGE(C488:C823)</f>
        <v>14.8489583333333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1/05</v>
      </c>
      <c r="C489" s="5" t="n">
        <v>14.85</v>
      </c>
      <c r="D489" s="0" t="n">
        <f aca="false">AVERAGE(C489:C824)</f>
        <v>14.8546428571429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1/05</v>
      </c>
      <c r="C490" s="5" t="n">
        <v>14.85</v>
      </c>
      <c r="D490" s="0" t="n">
        <f aca="false">AVERAGE(C490:C825)</f>
        <v>14.860327380952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1/05</v>
      </c>
      <c r="C491" s="5" t="n">
        <v>14.85</v>
      </c>
      <c r="D491" s="0" t="n">
        <f aca="false">AVERAGE(C491:C826)</f>
        <v>14.8660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1/05</v>
      </c>
      <c r="C492" s="5" t="n">
        <v>14.85</v>
      </c>
      <c r="D492" s="0" t="n">
        <f aca="false">AVERAGE(C492:C827)</f>
        <v>14.8716964285714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1/05</v>
      </c>
      <c r="C493" s="5" t="n">
        <v>14.85</v>
      </c>
      <c r="D493" s="0" t="n">
        <f aca="false">AVERAGE(C493:C828)</f>
        <v>14.877380952381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1/05</v>
      </c>
      <c r="C494" s="5" t="n">
        <v>14.85</v>
      </c>
      <c r="D494" s="0" t="n">
        <f aca="false">AVERAGE(C494:C829)</f>
        <v>14.8819345238095</v>
      </c>
      <c r="E494" s="0" t="n">
        <f aca="false">IF(B494=B495," ",MAX(C447:C494))</f>
        <v>14.85</v>
      </c>
      <c r="F494" s="0" t="n">
        <f aca="false">IF(B494=B495," ",AVERAGE(E494:E782))</f>
        <v>15.6171428571429</v>
      </c>
      <c r="G494" s="0" t="n">
        <f aca="false">IF(B494=B495," ",AVERAGE(E206:E494))</f>
        <v>14.41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2/05</v>
      </c>
      <c r="C495" s="5" t="n">
        <v>14.85</v>
      </c>
      <c r="D495" s="0" t="n">
        <f aca="false">AVERAGE(C495:C830)</f>
        <v>14.8864880952381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2/05</v>
      </c>
      <c r="C496" s="5" t="n">
        <v>14.47</v>
      </c>
      <c r="D496" s="0" t="n">
        <f aca="false">AVERAGE(C496:C831)</f>
        <v>14.8910416666667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2/05</v>
      </c>
      <c r="C497" s="5" t="n">
        <v>14.47</v>
      </c>
      <c r="D497" s="0" t="n">
        <f aca="false">AVERAGE(C497:C832)</f>
        <v>14.8967261904762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2/05</v>
      </c>
      <c r="C498" s="5" t="n">
        <v>14.47</v>
      </c>
      <c r="D498" s="0" t="n">
        <f aca="false">AVERAGE(C498:C833)</f>
        <v>14.9024107142857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2/05</v>
      </c>
      <c r="C499" s="5" t="n">
        <v>14.47</v>
      </c>
      <c r="D499" s="0" t="n">
        <f aca="false">AVERAGE(C499:C834)</f>
        <v>14.908095238095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2/05</v>
      </c>
      <c r="C500" s="5" t="n">
        <v>14.09</v>
      </c>
      <c r="D500" s="0" t="n">
        <f aca="false">AVERAGE(C500:C835)</f>
        <v>14.9126488095238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2/05</v>
      </c>
      <c r="C501" s="5" t="n">
        <v>14.09</v>
      </c>
      <c r="D501" s="0" t="n">
        <f aca="false">AVERAGE(C501:C836)</f>
        <v>14.9183333333333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2/05</v>
      </c>
      <c r="C502" s="5" t="n">
        <v>13.7</v>
      </c>
      <c r="D502" s="0" t="n">
        <f aca="false">AVERAGE(C502:C837)</f>
        <v>14.9240178571429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2/05</v>
      </c>
      <c r="C503" s="5" t="n">
        <v>13.7</v>
      </c>
      <c r="D503" s="0" t="n">
        <f aca="false">AVERAGE(C503:C838)</f>
        <v>14.9308630952381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2/05</v>
      </c>
      <c r="C504" s="5" t="n">
        <v>13.32</v>
      </c>
      <c r="D504" s="0" t="n">
        <f aca="false">AVERAGE(C504:C839)</f>
        <v>14.9365773809524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2/05</v>
      </c>
      <c r="C505" s="5" t="n">
        <v>13.32</v>
      </c>
      <c r="D505" s="0" t="n">
        <f aca="false">AVERAGE(C505:C840)</f>
        <v>14.9434226190476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2/05</v>
      </c>
      <c r="C506" s="5" t="n">
        <v>13.32</v>
      </c>
      <c r="D506" s="0" t="n">
        <f aca="false">AVERAGE(C506:C841)</f>
        <v>14.9502678571429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2/05</v>
      </c>
      <c r="C507" s="5" t="n">
        <v>13.32</v>
      </c>
      <c r="D507" s="0" t="n">
        <f aca="false">AVERAGE(C507:C842)</f>
        <v>14.955952380952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2/05</v>
      </c>
      <c r="C508" s="5" t="n">
        <v>12.93</v>
      </c>
      <c r="D508" s="0" t="n">
        <f aca="false">AVERAGE(C508:C843)</f>
        <v>14.9616369047619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2/05</v>
      </c>
      <c r="C509" s="5" t="n">
        <v>12.93</v>
      </c>
      <c r="D509" s="0" t="n">
        <f aca="false">AVERAGE(C509:C844)</f>
        <v>14.9684821428571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2/05</v>
      </c>
      <c r="C510" s="5" t="n">
        <v>12.93</v>
      </c>
      <c r="D510" s="0" t="n">
        <f aca="false">AVERAGE(C510:C845)</f>
        <v>14.9741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2/05</v>
      </c>
      <c r="C511" s="5" t="n">
        <v>12.93</v>
      </c>
      <c r="D511" s="0" t="n">
        <f aca="false">AVERAGE(C511:C846)</f>
        <v>14.9799107142857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2/05</v>
      </c>
      <c r="C512" s="5" t="n">
        <v>12.93</v>
      </c>
      <c r="D512" s="0" t="n">
        <f aca="false">AVERAGE(C512:C847)</f>
        <v>14.985625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2/05</v>
      </c>
      <c r="C513" s="5" t="n">
        <v>12.93</v>
      </c>
      <c r="D513" s="0" t="n">
        <f aca="false">AVERAGE(C513:C848)</f>
        <v>14.9913392857143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2/05</v>
      </c>
      <c r="C514" s="5" t="n">
        <v>12.55</v>
      </c>
      <c r="D514" s="0" t="n">
        <f aca="false">AVERAGE(C514:C849)</f>
        <v>14.9959226190476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2/05</v>
      </c>
      <c r="C515" s="5" t="n">
        <v>12.55</v>
      </c>
      <c r="D515" s="0" t="n">
        <f aca="false">AVERAGE(C515:C850)</f>
        <v>15.0016369047619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2/05</v>
      </c>
      <c r="C516" s="5" t="n">
        <v>12.93</v>
      </c>
      <c r="D516" s="0" t="n">
        <f aca="false">AVERAGE(C516:C851)</f>
        <v>15.007351190476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2/05</v>
      </c>
      <c r="C517" s="5" t="n">
        <v>12.93</v>
      </c>
      <c r="D517" s="0" t="n">
        <f aca="false">AVERAGE(C517:C852)</f>
        <v>15.011934523809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2/05</v>
      </c>
      <c r="C518" s="5" t="n">
        <v>12.93</v>
      </c>
      <c r="D518" s="0" t="n">
        <f aca="false">AVERAGE(C518:C853)</f>
        <v>15.0176488095238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2/05</v>
      </c>
      <c r="C519" s="5" t="n">
        <v>13.32</v>
      </c>
      <c r="D519" s="0" t="n">
        <f aca="false">AVERAGE(C519:C854)</f>
        <v>15.0233630952381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2/05</v>
      </c>
      <c r="C520" s="5" t="n">
        <v>13.32</v>
      </c>
      <c r="D520" s="0" t="n">
        <f aca="false">AVERAGE(C520:C855)</f>
        <v>15.029047619047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2/05</v>
      </c>
      <c r="C521" s="5" t="n">
        <v>13.7</v>
      </c>
      <c r="D521" s="0" t="n">
        <f aca="false">AVERAGE(C521:C856)</f>
        <v>15.0347321428571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2/05</v>
      </c>
      <c r="C522" s="5" t="n">
        <v>14.09</v>
      </c>
      <c r="D522" s="0" t="n">
        <f aca="false">AVERAGE(C522:C857)</f>
        <v>15.0404464285714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2/05</v>
      </c>
      <c r="C523" s="5" t="n">
        <v>14.09</v>
      </c>
      <c r="D523" s="0" t="n">
        <f aca="false">AVERAGE(C523:C858)</f>
        <v>15.046130952381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2/05</v>
      </c>
      <c r="C524" s="5" t="n">
        <v>14.47</v>
      </c>
      <c r="D524" s="0" t="n">
        <f aca="false">AVERAGE(C524:C859)</f>
        <v>15.0529464285714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2/05</v>
      </c>
      <c r="C525" s="5" t="n">
        <v>14.85</v>
      </c>
      <c r="D525" s="0" t="n">
        <f aca="false">AVERAGE(C525:C860)</f>
        <v>15.058630952381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2/05</v>
      </c>
      <c r="C526" s="5" t="n">
        <v>14.85</v>
      </c>
      <c r="D526" s="0" t="n">
        <f aca="false">AVERAGE(C526:C861)</f>
        <v>15.0643154761905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2/05</v>
      </c>
      <c r="C527" s="5" t="n">
        <v>15.23</v>
      </c>
      <c r="D527" s="0" t="n">
        <f aca="false">AVERAGE(C527:C862)</f>
        <v>15.071130952381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2/05</v>
      </c>
      <c r="C528" s="5" t="n">
        <v>15.23</v>
      </c>
      <c r="D528" s="0" t="n">
        <f aca="false">AVERAGE(C528:C863)</f>
        <v>15.0768154761905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2/05</v>
      </c>
      <c r="C529" s="5" t="n">
        <v>15.23</v>
      </c>
      <c r="D529" s="0" t="n">
        <f aca="false">AVERAGE(C529:C864)</f>
        <v>15.08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2/05</v>
      </c>
      <c r="C530" s="5" t="n">
        <v>15.23</v>
      </c>
      <c r="D530" s="0" t="n">
        <f aca="false">AVERAGE(C530:C865)</f>
        <v>15.08931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2/05</v>
      </c>
      <c r="C531" s="5" t="n">
        <v>15.23</v>
      </c>
      <c r="D531" s="0" t="n">
        <f aca="false">AVERAGE(C531:C866)</f>
        <v>15.0961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2/05</v>
      </c>
      <c r="C532" s="5" t="n">
        <v>15.23</v>
      </c>
      <c r="D532" s="0" t="n">
        <f aca="false">AVERAGE(C532:C867)</f>
        <v>15.1029464285714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2/05</v>
      </c>
      <c r="C533" s="5" t="n">
        <v>15.23</v>
      </c>
      <c r="D533" s="0" t="n">
        <f aca="false">AVERAGE(C533:C868)</f>
        <v>15.1097619047619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2/05</v>
      </c>
      <c r="C534" s="5" t="n">
        <v>15.23</v>
      </c>
      <c r="D534" s="0" t="n">
        <f aca="false">AVERAGE(C534:C869)</f>
        <v>15.1165773809524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2/05</v>
      </c>
      <c r="C535" s="5" t="n">
        <v>15.23</v>
      </c>
      <c r="D535" s="0" t="n">
        <f aca="false">AVERAGE(C535:C870)</f>
        <v>15.1233928571429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2/05</v>
      </c>
      <c r="C536" s="5" t="n">
        <v>15.23</v>
      </c>
      <c r="D536" s="0" t="n">
        <f aca="false">AVERAGE(C536:C871)</f>
        <v>15.1302083333333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2/05</v>
      </c>
      <c r="C537" s="5" t="n">
        <v>15.23</v>
      </c>
      <c r="D537" s="0" t="n">
        <f aca="false">AVERAGE(C537:C872)</f>
        <v>15.1370238095238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2/05</v>
      </c>
      <c r="C538" s="5" t="n">
        <v>15.23</v>
      </c>
      <c r="D538" s="0" t="n">
        <f aca="false">AVERAGE(C538:C873)</f>
        <v>15.1438392857143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2/05</v>
      </c>
      <c r="C539" s="5" t="n">
        <v>14.85</v>
      </c>
      <c r="D539" s="0" t="n">
        <f aca="false">AVERAGE(C539:C874)</f>
        <v>15.1506547619048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2/05</v>
      </c>
      <c r="C540" s="5" t="n">
        <v>14.85</v>
      </c>
      <c r="D540" s="0" t="n">
        <f aca="false">AVERAGE(C540:C875)</f>
        <v>15.15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2/05</v>
      </c>
      <c r="C541" s="5" t="n">
        <v>14.85</v>
      </c>
      <c r="D541" s="0" t="n">
        <f aca="false">AVERAGE(C541:C876)</f>
        <v>15.1665476190476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2/05</v>
      </c>
      <c r="C542" s="5" t="n">
        <v>14.85</v>
      </c>
      <c r="D542" s="0" t="n">
        <f aca="false">AVERAGE(C542:C877)</f>
        <v>15.174494047619</v>
      </c>
      <c r="E542" s="0" t="n">
        <f aca="false">IF(B542=B543," ",MAX(C495:C542))</f>
        <v>15.23</v>
      </c>
      <c r="F542" s="0" t="n">
        <f aca="false">IF(B542=B543," ",AVERAGE(E542:E830))</f>
        <v>15.89</v>
      </c>
      <c r="G542" s="0" t="n">
        <f aca="false">IF(B542=B543," ",AVERAGE(E254:E542))</f>
        <v>14.3571428571429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23/05</v>
      </c>
      <c r="C543" s="5" t="n">
        <v>14.85</v>
      </c>
      <c r="D543" s="0" t="n">
        <f aca="false">AVERAGE(C543:C878)</f>
        <v>15.1824404761905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23/05</v>
      </c>
      <c r="C544" s="5" t="n">
        <v>14.85</v>
      </c>
      <c r="D544" s="0" t="n">
        <f aca="false">AVERAGE(C544:C879)</f>
        <v>15.1903869047619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23/05</v>
      </c>
      <c r="C545" s="5" t="n">
        <v>14.85</v>
      </c>
      <c r="D545" s="0" t="n">
        <f aca="false">AVERAGE(C545:C880)</f>
        <v>15.1972023809524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23/05</v>
      </c>
      <c r="C546" s="5" t="n">
        <v>14.47</v>
      </c>
      <c r="D546" s="0" t="n">
        <f aca="false">AVERAGE(C546:C881)</f>
        <v>15.2040178571429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23/05</v>
      </c>
      <c r="C547" s="5" t="n">
        <v>14.47</v>
      </c>
      <c r="D547" s="0" t="n">
        <f aca="false">AVERAGE(C547:C882)</f>
        <v>15.2119642857143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23/05</v>
      </c>
      <c r="C548" s="5" t="n">
        <v>14.47</v>
      </c>
      <c r="D548" s="0" t="n">
        <f aca="false">AVERAGE(C548:C883)</f>
        <v>15.2199107142857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23/05</v>
      </c>
      <c r="C549" s="5" t="n">
        <v>14.09</v>
      </c>
      <c r="D549" s="0" t="n">
        <f aca="false">AVERAGE(C549:C884)</f>
        <v>15.2278571428571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23/05</v>
      </c>
      <c r="C550" s="5" t="n">
        <v>14.09</v>
      </c>
      <c r="D550" s="0" t="n">
        <f aca="false">AVERAGE(C550:C885)</f>
        <v>15.2358035714286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23/05</v>
      </c>
      <c r="C551" s="5" t="n">
        <v>14.09</v>
      </c>
      <c r="D551" s="0" t="n">
        <f aca="false">AVERAGE(C551:C886)</f>
        <v>15.24375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23/05</v>
      </c>
      <c r="C552" s="5" t="n">
        <v>13.7</v>
      </c>
      <c r="D552" s="0" t="n">
        <f aca="false">AVERAGE(C552:C887)</f>
        <v>15.2505654761905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23/05</v>
      </c>
      <c r="C553" s="5" t="n">
        <v>13.7</v>
      </c>
      <c r="D553" s="0" t="n">
        <f aca="false">AVERAGE(C553:C888)</f>
        <v>15.2585416666667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23/05</v>
      </c>
      <c r="C554" s="5" t="n">
        <v>13.32</v>
      </c>
      <c r="D554" s="0" t="n">
        <f aca="false">AVERAGE(C554:C889)</f>
        <v>15.266517857142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23/05</v>
      </c>
      <c r="C555" s="5" t="n">
        <v>13.32</v>
      </c>
      <c r="D555" s="0" t="n">
        <f aca="false">AVERAGE(C555:C890)</f>
        <v>15.27449404761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23/05</v>
      </c>
      <c r="C556" s="5" t="n">
        <v>13.32</v>
      </c>
      <c r="D556" s="0" t="n">
        <f aca="false">AVERAGE(C556:C891)</f>
        <v>15.2824702380952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23/05</v>
      </c>
      <c r="C557" s="5" t="n">
        <v>13.32</v>
      </c>
      <c r="D557" s="0" t="n">
        <f aca="false">AVERAGE(C557:C892)</f>
        <v>15.2893154761905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23/05</v>
      </c>
      <c r="C558" s="5" t="n">
        <v>13.32</v>
      </c>
      <c r="D558" s="0" t="n">
        <f aca="false">AVERAGE(C558:C893)</f>
        <v>15.2961607142857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23/05</v>
      </c>
      <c r="C559" s="5" t="n">
        <v>12.93</v>
      </c>
      <c r="D559" s="0" t="n">
        <f aca="false">AVERAGE(C559:C894)</f>
        <v>15.303005952381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23/05</v>
      </c>
      <c r="C560" s="5" t="n">
        <v>12.93</v>
      </c>
      <c r="D560" s="0" t="n">
        <f aca="false">AVERAGE(C560:C895)</f>
        <v>15.3110119047619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23/05</v>
      </c>
      <c r="C561" s="5" t="n">
        <v>12.93</v>
      </c>
      <c r="D561" s="0" t="n">
        <f aca="false">AVERAGE(C561:C896)</f>
        <v>15.3190178571429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23/05</v>
      </c>
      <c r="C562" s="5" t="n">
        <v>12.93</v>
      </c>
      <c r="D562" s="0" t="n">
        <f aca="false">AVERAGE(C562:C897)</f>
        <v>15.3258630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23/05</v>
      </c>
      <c r="C563" s="5" t="n">
        <v>12.93</v>
      </c>
      <c r="D563" s="0" t="n">
        <f aca="false">AVERAGE(C563:C898)</f>
        <v>15.3327083333333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23/05</v>
      </c>
      <c r="C564" s="5" t="n">
        <v>12.93</v>
      </c>
      <c r="D564" s="0" t="n">
        <f aca="false">AVERAGE(C564:C899)</f>
        <v>15.3395535714286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23/05</v>
      </c>
      <c r="C565" s="5" t="n">
        <v>12.93</v>
      </c>
      <c r="D565" s="0" t="n">
        <f aca="false">AVERAGE(C565:C900)</f>
        <v>15.34639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23/05</v>
      </c>
      <c r="C566" s="5" t="n">
        <v>13.32</v>
      </c>
      <c r="D566" s="0" t="n">
        <f aca="false">AVERAGE(C566:C901)</f>
        <v>15.354404761904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23/05</v>
      </c>
      <c r="C567" s="5" t="n">
        <v>13.32</v>
      </c>
      <c r="D567" s="0" t="n">
        <f aca="false">AVERAGE(C567:C902)</f>
        <v>15.3612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23/05</v>
      </c>
      <c r="C568" s="5" t="n">
        <v>13.7</v>
      </c>
      <c r="D568" s="0" t="n">
        <f aca="false">AVERAGE(C568:C903)</f>
        <v>15.3692261904762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23/05</v>
      </c>
      <c r="C569" s="5" t="n">
        <v>14.09</v>
      </c>
      <c r="D569" s="0" t="n">
        <f aca="false">AVERAGE(C569:C904)</f>
        <v>15.3760714285714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23/05</v>
      </c>
      <c r="C570" s="5" t="n">
        <v>14.09</v>
      </c>
      <c r="D570" s="0" t="n">
        <f aca="false">AVERAGE(C570:C905)</f>
        <v>15.382886904761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23/05</v>
      </c>
      <c r="C571" s="5" t="n">
        <v>14.47</v>
      </c>
      <c r="D571" s="0" t="n">
        <f aca="false">AVERAGE(C571:C906)</f>
        <v>15.3908333333333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23/05</v>
      </c>
      <c r="C572" s="5" t="n">
        <v>14.85</v>
      </c>
      <c r="D572" s="0" t="n">
        <f aca="false">AVERAGE(C572:C907)</f>
        <v>15.398779761904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23/05</v>
      </c>
      <c r="C573" s="5" t="n">
        <v>14.85</v>
      </c>
      <c r="D573" s="0" t="n">
        <f aca="false">AVERAGE(C573:C908)</f>
        <v>15.4055952380952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23/05</v>
      </c>
      <c r="C574" s="5" t="n">
        <v>15.23</v>
      </c>
      <c r="D574" s="0" t="n">
        <f aca="false">AVERAGE(C574:C909)</f>
        <v>15.413541666666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23/05</v>
      </c>
      <c r="C575" s="5" t="n">
        <v>15.23</v>
      </c>
      <c r="D575" s="0" t="n">
        <f aca="false">AVERAGE(C575:C910)</f>
        <v>15.4203571428571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23/05</v>
      </c>
      <c r="C576" s="5" t="n">
        <v>15.62</v>
      </c>
      <c r="D576" s="0" t="n">
        <f aca="false">AVERAGE(C576:C911)</f>
        <v>15.4283035714286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23/05</v>
      </c>
      <c r="C577" s="5" t="n">
        <v>15.62</v>
      </c>
      <c r="D577" s="0" t="n">
        <f aca="false">AVERAGE(C577:C912)</f>
        <v>15.4350892857143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23/05</v>
      </c>
      <c r="C578" s="5" t="n">
        <v>15.62</v>
      </c>
      <c r="D578" s="0" t="n">
        <f aca="false">AVERAGE(C578:C913)</f>
        <v>15.443005952381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23/05</v>
      </c>
      <c r="C579" s="5" t="n">
        <v>15.62</v>
      </c>
      <c r="D579" s="0" t="n">
        <f aca="false">AVERAGE(C579:C914)</f>
        <v>15.4509226190476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23/05</v>
      </c>
      <c r="C580" s="5" t="n">
        <v>15.62</v>
      </c>
      <c r="D580" s="0" t="n">
        <f aca="false">AVERAGE(C580:C915)</f>
        <v>15.4588392857143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23/05</v>
      </c>
      <c r="C581" s="5" t="n">
        <v>15.62</v>
      </c>
      <c r="D581" s="0" t="n">
        <f aca="false">AVERAGE(C581:C916)</f>
        <v>15.466755952381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23/05</v>
      </c>
      <c r="C582" s="5" t="n">
        <v>15.62</v>
      </c>
      <c r="D582" s="0" t="n">
        <f aca="false">AVERAGE(C582:C917)</f>
        <v>15.4746726190476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23/05</v>
      </c>
      <c r="C583" s="5" t="n">
        <v>15.62</v>
      </c>
      <c r="D583" s="0" t="n">
        <f aca="false">AVERAGE(C583:C918)</f>
        <v>15.4825892857143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23/05</v>
      </c>
      <c r="C584" s="5" t="n">
        <v>15.62</v>
      </c>
      <c r="D584" s="0" t="n">
        <f aca="false">AVERAGE(C584:C919)</f>
        <v>15.490505952381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23/05</v>
      </c>
      <c r="C585" s="5" t="n">
        <v>15.62</v>
      </c>
      <c r="D585" s="0" t="n">
        <f aca="false">AVERAGE(C585:C920)</f>
        <v>15.498422619047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23/05</v>
      </c>
      <c r="C586" s="5" t="n">
        <v>15.62</v>
      </c>
      <c r="D586" s="0" t="n">
        <f aca="false">AVERAGE(C586:C921)</f>
        <v>15.5063392857143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23/05</v>
      </c>
      <c r="C587" s="5" t="n">
        <v>15.62</v>
      </c>
      <c r="D587" s="0" t="n">
        <f aca="false">AVERAGE(C587:C922)</f>
        <v>15.514255952381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23/05</v>
      </c>
      <c r="C588" s="5" t="n">
        <v>15.62</v>
      </c>
      <c r="D588" s="0" t="n">
        <f aca="false">AVERAGE(C588:C923)</f>
        <v>15.522172619047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23/05</v>
      </c>
      <c r="C589" s="5" t="n">
        <v>15.23</v>
      </c>
      <c r="D589" s="0" t="n">
        <f aca="false">AVERAGE(C589:C924)</f>
        <v>15.5289583333333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23/05</v>
      </c>
      <c r="C590" s="5" t="n">
        <v>15.23</v>
      </c>
      <c r="D590" s="0" t="n">
        <f aca="false">AVERAGE(C590:C925)</f>
        <v>15.5369047619048</v>
      </c>
      <c r="E590" s="0" t="n">
        <f aca="false">IF(B590=B591," ",MAX(C543:C590))</f>
        <v>15.62</v>
      </c>
      <c r="F590" s="0" t="n">
        <f aca="false">IF(B590=B591," ",AVERAGE(E590:E878))</f>
        <v>16.2171428571429</v>
      </c>
      <c r="G590" s="0" t="n">
        <f aca="false">IF(B590=B591," ",AVERAGE(E302:E590))</f>
        <v>14.4671428571429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6/24/05</v>
      </c>
      <c r="C591" s="5" t="n">
        <v>15.23</v>
      </c>
      <c r="D591" s="0" t="n">
        <f aca="false">AVERAGE(C591:C926)</f>
        <v>15.5448511904762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6/24/05</v>
      </c>
      <c r="C592" s="5" t="n">
        <v>15.23</v>
      </c>
      <c r="D592" s="0" t="n">
        <f aca="false">AVERAGE(C592:C927)</f>
        <v>15.552797619047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6/24/05</v>
      </c>
      <c r="C593" s="5" t="n">
        <v>15.23</v>
      </c>
      <c r="D593" s="0" t="n">
        <f aca="false">AVERAGE(C593:C928)</f>
        <v>15.560744047619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6/24/05</v>
      </c>
      <c r="C594" s="5" t="n">
        <v>15.23</v>
      </c>
      <c r="D594" s="0" t="n">
        <f aca="false">AVERAGE(C594:C929)</f>
        <v>15.5686904761905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6/24/05</v>
      </c>
      <c r="C595" s="5" t="n">
        <v>15.23</v>
      </c>
      <c r="D595" s="0" t="n">
        <f aca="false">AVERAGE(C595:C930)</f>
        <v>15.5766369047619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6/24/05</v>
      </c>
      <c r="C596" s="5" t="n">
        <v>15.23</v>
      </c>
      <c r="D596" s="0" t="n">
        <f aca="false">AVERAGE(C596:C931)</f>
        <v>15.5845833333333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6/24/05</v>
      </c>
      <c r="C597" s="5" t="n">
        <v>14.85</v>
      </c>
      <c r="D597" s="0" t="n">
        <f aca="false">AVERAGE(C597:C932)</f>
        <v>15.5913988095238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6/24/05</v>
      </c>
      <c r="C598" s="5" t="n">
        <v>14.85</v>
      </c>
      <c r="D598" s="0" t="n">
        <f aca="false">AVERAGE(C598:C933)</f>
        <v>15.5993452380952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6/24/05</v>
      </c>
      <c r="C599" s="5" t="n">
        <v>14.85</v>
      </c>
      <c r="D599" s="0" t="n">
        <f aca="false">AVERAGE(C599:C934)</f>
        <v>15.607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6/24/05</v>
      </c>
      <c r="C600" s="5" t="n">
        <v>14.85</v>
      </c>
      <c r="D600" s="0" t="n">
        <f aca="false">AVERAGE(C600:C935)</f>
        <v>15.6141071428571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6/24/05</v>
      </c>
      <c r="C601" s="5" t="n">
        <v>14.47</v>
      </c>
      <c r="D601" s="0" t="n">
        <f aca="false">AVERAGE(C601:C936)</f>
        <v>15.6209226190476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6/24/05</v>
      </c>
      <c r="C602" s="5" t="n">
        <v>14.47</v>
      </c>
      <c r="D602" s="0" t="n">
        <f aca="false">AVERAGE(C602:C937)</f>
        <v>15.628869047619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6/24/05</v>
      </c>
      <c r="C603" s="5" t="n">
        <v>14.47</v>
      </c>
      <c r="D603" s="0" t="n">
        <f aca="false">AVERAGE(C603:C938)</f>
        <v>15.6356845238095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6/24/05</v>
      </c>
      <c r="C604" s="5" t="n">
        <v>14.47</v>
      </c>
      <c r="D604" s="0" t="n">
        <f aca="false">AVERAGE(C604:C939)</f>
        <v>15.6425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6/24/05</v>
      </c>
      <c r="C605" s="5" t="n">
        <v>14.09</v>
      </c>
      <c r="D605" s="0" t="n">
        <f aca="false">AVERAGE(C605:C940)</f>
        <v>15.6481845238095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6/24/05</v>
      </c>
      <c r="C606" s="5" t="n">
        <v>14.09</v>
      </c>
      <c r="D606" s="0" t="n">
        <f aca="false">AVERAGE(C606:C941)</f>
        <v>15.655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6/24/05</v>
      </c>
      <c r="C607" s="5" t="n">
        <v>14.09</v>
      </c>
      <c r="D607" s="0" t="n">
        <f aca="false">AVERAGE(C607:C942)</f>
        <v>15.6618154761905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6/24/05</v>
      </c>
      <c r="C608" s="5" t="n">
        <v>14.09</v>
      </c>
      <c r="D608" s="0" t="n">
        <f aca="false">AVERAGE(C608:C943)</f>
        <v>15.668630952381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6/24/05</v>
      </c>
      <c r="C609" s="5" t="n">
        <v>14.09</v>
      </c>
      <c r="D609" s="0" t="n">
        <f aca="false">AVERAGE(C609:C944)</f>
        <v>15.6743154761905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6/24/05</v>
      </c>
      <c r="C610" s="5" t="n">
        <v>14.09</v>
      </c>
      <c r="D610" s="0" t="n">
        <f aca="false">AVERAGE(C610:C945)</f>
        <v>15.68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6/24/05</v>
      </c>
      <c r="C611" s="5" t="n">
        <v>14.09</v>
      </c>
      <c r="D611" s="0" t="n">
        <f aca="false">AVERAGE(C611:C946)</f>
        <v>15.685684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6/24/05</v>
      </c>
      <c r="C612" s="5" t="n">
        <v>14.09</v>
      </c>
      <c r="D612" s="0" t="n">
        <f aca="false">AVERAGE(C612:C947)</f>
        <v>15.691369047619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6/24/05</v>
      </c>
      <c r="C613" s="5" t="n">
        <v>14.09</v>
      </c>
      <c r="D613" s="0" t="n">
        <f aca="false">AVERAGE(C613:C948)</f>
        <v>15.69705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6/24/05</v>
      </c>
      <c r="C614" s="5" t="n">
        <v>14.09</v>
      </c>
      <c r="D614" s="0" t="n">
        <f aca="false">AVERAGE(C614:C949)</f>
        <v>15.7027380952381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6/24/05</v>
      </c>
      <c r="C615" s="5" t="n">
        <v>14.47</v>
      </c>
      <c r="D615" s="0" t="n">
        <f aca="false">AVERAGE(C615:C950)</f>
        <v>15.7084226190476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6/24/05</v>
      </c>
      <c r="C616" s="5" t="n">
        <v>14.47</v>
      </c>
      <c r="D616" s="0" t="n">
        <f aca="false">AVERAGE(C616:C951)</f>
        <v>15.7152380952381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6/24/05</v>
      </c>
      <c r="C617" s="5" t="n">
        <v>14.85</v>
      </c>
      <c r="D617" s="0" t="n">
        <f aca="false">AVERAGE(C617:C952)</f>
        <v>15.7220535714286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6/24/05</v>
      </c>
      <c r="C618" s="5" t="n">
        <v>15.23</v>
      </c>
      <c r="D618" s="0" t="n">
        <f aca="false">AVERAGE(C618:C953)</f>
        <v>15.728869047619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6/24/05</v>
      </c>
      <c r="C619" s="5" t="n">
        <v>15.23</v>
      </c>
      <c r="D619" s="0" t="n">
        <f aca="false">AVERAGE(C619:C954)</f>
        <v>15.7345535714286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6/24/05</v>
      </c>
      <c r="C620" s="5" t="n">
        <v>15.62</v>
      </c>
      <c r="D620" s="0" t="n">
        <f aca="false">AVERAGE(C620:C955)</f>
        <v>15.741369047619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6/24/05</v>
      </c>
      <c r="C621" s="5" t="n">
        <v>15.62</v>
      </c>
      <c r="D621" s="0" t="n">
        <f aca="false">AVERAGE(C621:C956)</f>
        <v>15.7470238095238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6/24/05</v>
      </c>
      <c r="C622" s="5" t="n">
        <v>16</v>
      </c>
      <c r="D622" s="0" t="n">
        <f aca="false">AVERAGE(C622:C957)</f>
        <v>15.753809523809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6/24/05</v>
      </c>
      <c r="C623" s="5" t="n">
        <v>16</v>
      </c>
      <c r="D623" s="0" t="n">
        <f aca="false">AVERAGE(C623:C958)</f>
        <v>15.7605952380952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6/24/05</v>
      </c>
      <c r="C624" s="5" t="n">
        <v>16</v>
      </c>
      <c r="D624" s="0" t="n">
        <f aca="false">AVERAGE(C624:C959)</f>
        <v>15.767380952381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6/24/05</v>
      </c>
      <c r="C625" s="5" t="n">
        <v>16</v>
      </c>
      <c r="D625" s="0" t="n">
        <f aca="false">AVERAGE(C625:C960)</f>
        <v>15.7741666666667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6/24/05</v>
      </c>
      <c r="C626" s="5" t="n">
        <v>16</v>
      </c>
      <c r="D626" s="0" t="n">
        <f aca="false">AVERAGE(C626:C961)</f>
        <v>15.7820833333333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6/24/05</v>
      </c>
      <c r="C627" s="5" t="n">
        <v>16</v>
      </c>
      <c r="D627" s="0" t="n">
        <f aca="false">AVERAGE(C627:C962)</f>
        <v>15.7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6/24/05</v>
      </c>
      <c r="C628" s="5" t="n">
        <v>16</v>
      </c>
      <c r="D628" s="0" t="n">
        <f aca="false">AVERAGE(C628:C963)</f>
        <v>15.7979166666667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6/24/05</v>
      </c>
      <c r="C629" s="5" t="n">
        <v>16</v>
      </c>
      <c r="D629" s="0" t="n">
        <f aca="false">AVERAGE(C629:C964)</f>
        <v>15.8058333333333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6/24/05</v>
      </c>
      <c r="C630" s="5" t="n">
        <v>16</v>
      </c>
      <c r="D630" s="0" t="n">
        <f aca="false">AVERAGE(C630:C965)</f>
        <v>15.81375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6/24/05</v>
      </c>
      <c r="C631" s="5" t="n">
        <v>16</v>
      </c>
      <c r="D631" s="0" t="n">
        <f aca="false">AVERAGE(C631:C966)</f>
        <v>15.821666666666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6/24/05</v>
      </c>
      <c r="C632" s="5" t="n">
        <v>16</v>
      </c>
      <c r="D632" s="0" t="n">
        <f aca="false">AVERAGE(C632:C967)</f>
        <v>15.8284523809524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6/24/05</v>
      </c>
      <c r="C633" s="5" t="n">
        <v>15.62</v>
      </c>
      <c r="D633" s="0" t="n">
        <f aca="false">AVERAGE(C633:C968)</f>
        <v>15.8352380952381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6/24/05</v>
      </c>
      <c r="C634" s="5" t="n">
        <v>15.62</v>
      </c>
      <c r="D634" s="0" t="n">
        <f aca="false">AVERAGE(C634:C969)</f>
        <v>15.8431547619048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6/24/05</v>
      </c>
      <c r="C635" s="5" t="n">
        <v>15.62</v>
      </c>
      <c r="D635" s="0" t="n">
        <f aca="false">AVERAGE(C635:C970)</f>
        <v>15.8510714285714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6/24/05</v>
      </c>
      <c r="C636" s="5" t="n">
        <v>15.62</v>
      </c>
      <c r="D636" s="0" t="n">
        <f aca="false">AVERAGE(C636:C971)</f>
        <v>15.8589880952381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6/24/05</v>
      </c>
      <c r="C637" s="5" t="n">
        <v>15.62</v>
      </c>
      <c r="D637" s="0" t="n">
        <f aca="false">AVERAGE(C637:C972)</f>
        <v>15.8657738095238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6/24/05</v>
      </c>
      <c r="C638" s="5" t="n">
        <v>15.62</v>
      </c>
      <c r="D638" s="0" t="n">
        <f aca="false">AVERAGE(C638:C973)</f>
        <v>15.8725595238095</v>
      </c>
      <c r="E638" s="0" t="n">
        <f aca="false">IF(B638=B639," ",MAX(C591:C638))</f>
        <v>16</v>
      </c>
      <c r="F638" s="0" t="n">
        <f aca="false">IF(B638=B639," ",AVERAGE(E638:E926))</f>
        <v>16.5971428571429</v>
      </c>
      <c r="G638" s="0" t="n">
        <f aca="false">IF(B638=B639," ",AVERAGE(E350:E638))</f>
        <v>14.7957142857143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6/25/05</v>
      </c>
      <c r="C639" s="5" t="n">
        <v>15.62</v>
      </c>
      <c r="D639" s="0" t="n">
        <f aca="false">AVERAGE(C639:C974)</f>
        <v>15.8793452380952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6/25/05</v>
      </c>
      <c r="C640" s="5" t="n">
        <v>15.62</v>
      </c>
      <c r="D640" s="0" t="n">
        <f aca="false">AVERAGE(C640:C975)</f>
        <v>15.886130952381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6/25/05</v>
      </c>
      <c r="C641" s="5" t="n">
        <v>15.62</v>
      </c>
      <c r="D641" s="0" t="n">
        <f aca="false">AVERAGE(C641:C976)</f>
        <v>15.8929166666667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6/25/05</v>
      </c>
      <c r="C642" s="5" t="n">
        <v>15.62</v>
      </c>
      <c r="D642" s="0" t="n">
        <f aca="false">AVERAGE(C642:C977)</f>
        <v>15.8985714285714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6/25/05</v>
      </c>
      <c r="C643" s="5" t="n">
        <v>15.62</v>
      </c>
      <c r="D643" s="0" t="n">
        <f aca="false">AVERAGE(C643:C978)</f>
        <v>15.9042261904762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6/25/05</v>
      </c>
      <c r="C644" s="5" t="n">
        <v>15.23</v>
      </c>
      <c r="D644" s="0" t="n">
        <f aca="false">AVERAGE(C644:C979)</f>
        <v>15.909880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6/25/05</v>
      </c>
      <c r="C645" s="5" t="n">
        <v>15.23</v>
      </c>
      <c r="D645" s="0" t="n">
        <f aca="false">AVERAGE(C645:C980)</f>
        <v>15.9166964285714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6/25/05</v>
      </c>
      <c r="C646" s="5" t="n">
        <v>15.23</v>
      </c>
      <c r="D646" s="0" t="n">
        <f aca="false">AVERAGE(C646:C981)</f>
        <v>15.922380952381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6/25/05</v>
      </c>
      <c r="C647" s="5" t="n">
        <v>15.23</v>
      </c>
      <c r="D647" s="0" t="n">
        <f aca="false">AVERAGE(C647:C982)</f>
        <v>15.928065476190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6/25/05</v>
      </c>
      <c r="C648" s="5" t="n">
        <v>14.85</v>
      </c>
      <c r="D648" s="0" t="n">
        <f aca="false">AVERAGE(C648:C983)</f>
        <v>15.93375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6/25/05</v>
      </c>
      <c r="C649" s="5" t="n">
        <v>14.85</v>
      </c>
      <c r="D649" s="0" t="n">
        <f aca="false">AVERAGE(C649:C984)</f>
        <v>15.9394345238095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6/25/05</v>
      </c>
      <c r="C650" s="5" t="n">
        <v>14.85</v>
      </c>
      <c r="D650" s="0" t="n">
        <f aca="false">AVERAGE(C650:C985)</f>
        <v>15.945119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6/25/05</v>
      </c>
      <c r="C651" s="5" t="n">
        <v>14.85</v>
      </c>
      <c r="D651" s="0" t="n">
        <f aca="false">AVERAGE(C651:C986)</f>
        <v>15.95080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6/25/05</v>
      </c>
      <c r="C652" s="5" t="n">
        <v>14.47</v>
      </c>
      <c r="D652" s="0" t="n">
        <f aca="false">AVERAGE(C652:C987)</f>
        <v>15.9553571428571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6/25/05</v>
      </c>
      <c r="C653" s="5" t="n">
        <v>14.47</v>
      </c>
      <c r="D653" s="0" t="n">
        <f aca="false">AVERAGE(C653:C988)</f>
        <v>15.9610416666667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6/25/05</v>
      </c>
      <c r="C654" s="5" t="n">
        <v>14.47</v>
      </c>
      <c r="D654" s="0" t="n">
        <f aca="false">AVERAGE(C654:C989)</f>
        <v>15.9655952380952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6/25/05</v>
      </c>
      <c r="C655" s="5" t="n">
        <v>14.47</v>
      </c>
      <c r="D655" s="0" t="n">
        <f aca="false">AVERAGE(C655:C990)</f>
        <v>15.9701488095238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6/25/05</v>
      </c>
      <c r="C656" s="5" t="n">
        <v>14.47</v>
      </c>
      <c r="D656" s="0" t="n">
        <f aca="false">AVERAGE(C656:C991)</f>
        <v>15.9747023809524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6/25/05</v>
      </c>
      <c r="C657" s="5" t="n">
        <v>14.47</v>
      </c>
      <c r="D657" s="0" t="n">
        <f aca="false">AVERAGE(C657:C992)</f>
        <v>15.979255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6/25/05</v>
      </c>
      <c r="C658" s="5" t="n">
        <v>14.09</v>
      </c>
      <c r="D658" s="0" t="n">
        <f aca="false">AVERAGE(C658:C993)</f>
        <v>15.9826785714286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6/25/05</v>
      </c>
      <c r="C659" s="5" t="n">
        <v>14.09</v>
      </c>
      <c r="D659" s="0" t="n">
        <f aca="false">AVERAGE(C659:C994)</f>
        <v>15.9872321428571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6/25/05</v>
      </c>
      <c r="C660" s="5" t="n">
        <v>14.09</v>
      </c>
      <c r="D660" s="0" t="n">
        <f aca="false">AVERAGE(C660:C995)</f>
        <v>15.9917857142857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6/25/05</v>
      </c>
      <c r="C661" s="5" t="n">
        <v>14.09</v>
      </c>
      <c r="D661" s="0" t="n">
        <f aca="false">AVERAGE(C661:C996)</f>
        <v>15.9963392857143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6/25/05</v>
      </c>
      <c r="C662" s="5" t="n">
        <v>14.09</v>
      </c>
      <c r="D662" s="0" t="n">
        <f aca="false">AVERAGE(C662:C997)</f>
        <v>16.0008928571429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6/25/05</v>
      </c>
      <c r="C663" s="5" t="n">
        <v>14.09</v>
      </c>
      <c r="D663" s="0" t="n">
        <f aca="false">AVERAGE(C663:C998)</f>
        <v>16.0054464285714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6/25/05</v>
      </c>
      <c r="C664" s="5" t="n">
        <v>14.09</v>
      </c>
      <c r="D664" s="0" t="n">
        <f aca="false">AVERAGE(C664:C999)</f>
        <v>16.011130952381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6/25/05</v>
      </c>
      <c r="C665" s="5" t="n">
        <v>14.47</v>
      </c>
      <c r="D665" s="0" t="n">
        <f aca="false">AVERAGE(C665:C1000)</f>
        <v>16.0168154761905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6/25/05</v>
      </c>
      <c r="C666" s="5" t="n">
        <v>14.85</v>
      </c>
      <c r="D666" s="0" t="n">
        <f aca="false">AVERAGE(C666:C1001)</f>
        <v>16.0225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6/25/05</v>
      </c>
      <c r="C667" s="5" t="n">
        <v>14.85</v>
      </c>
      <c r="D667" s="0" t="n">
        <f aca="false">AVERAGE(C667:C1002)</f>
        <v>16.027053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6/25/05</v>
      </c>
      <c r="C668" s="5" t="n">
        <v>15.23</v>
      </c>
      <c r="D668" s="0" t="n">
        <f aca="false">AVERAGE(C668:C1003)</f>
        <v>16.0327380952381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6/25/05</v>
      </c>
      <c r="C669" s="5" t="n">
        <v>15.23</v>
      </c>
      <c r="D669" s="0" t="n">
        <f aca="false">AVERAGE(C669:C1004)</f>
        <v>16.038422619047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6/25/05</v>
      </c>
      <c r="C670" s="5" t="n">
        <v>15.62</v>
      </c>
      <c r="D670" s="0" t="n">
        <f aca="false">AVERAGE(C670:C1005)</f>
        <v>16.044107142857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6/25/05</v>
      </c>
      <c r="C671" s="5" t="n">
        <v>15.62</v>
      </c>
      <c r="D671" s="0" t="n">
        <f aca="false">AVERAGE(C671:C1006)</f>
        <v>16.0497619047619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6/25/05</v>
      </c>
      <c r="C672" s="5" t="n">
        <v>15.62</v>
      </c>
      <c r="D672" s="0" t="n">
        <f aca="false">AVERAGE(C672:C1007)</f>
        <v>16.0554166666667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6/25/05</v>
      </c>
      <c r="C673" s="5" t="n">
        <v>15.62</v>
      </c>
      <c r="D673" s="0" t="n">
        <f aca="false">AVERAGE(C673:C1008)</f>
        <v>16.0610714285714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6/25/05</v>
      </c>
      <c r="C674" s="5" t="n">
        <v>15.62</v>
      </c>
      <c r="D674" s="0" t="n">
        <f aca="false">AVERAGE(C674:C1009)</f>
        <v>16.0667261904762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6/25/05</v>
      </c>
      <c r="C675" s="5" t="n">
        <v>15.62</v>
      </c>
      <c r="D675" s="0" t="n">
        <f aca="false">AVERAGE(C675:C1010)</f>
        <v>16.072380952381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6/25/05</v>
      </c>
      <c r="C676" s="5" t="n">
        <v>15.62</v>
      </c>
      <c r="D676" s="0" t="n">
        <f aca="false">AVERAGE(C676:C1011)</f>
        <v>16.0791666666667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6/25/05</v>
      </c>
      <c r="C677" s="5" t="n">
        <v>15.62</v>
      </c>
      <c r="D677" s="0" t="n">
        <f aca="false">AVERAGE(C677:C1012)</f>
        <v>16.084821428571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6/25/05</v>
      </c>
      <c r="C678" s="5" t="n">
        <v>15.62</v>
      </c>
      <c r="D678" s="0" t="n">
        <f aca="false">AVERAGE(C678:C1013)</f>
        <v>16.0904761904762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6/25/05</v>
      </c>
      <c r="C679" s="5" t="n">
        <v>15.62</v>
      </c>
      <c r="D679" s="0" t="n">
        <f aca="false">AVERAGE(C679:C1014)</f>
        <v>16.096130952381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6/25/05</v>
      </c>
      <c r="C680" s="5" t="n">
        <v>15.62</v>
      </c>
      <c r="D680" s="0" t="n">
        <f aca="false">AVERAGE(C680:C1015)</f>
        <v>16.101785714285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6/25/05</v>
      </c>
      <c r="C681" s="5" t="n">
        <v>15.62</v>
      </c>
      <c r="D681" s="0" t="n">
        <f aca="false">AVERAGE(C681:C1016)</f>
        <v>16.1074404761905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6/25/05</v>
      </c>
      <c r="C682" s="5" t="n">
        <v>15.62</v>
      </c>
      <c r="D682" s="0" t="n">
        <f aca="false">AVERAGE(C682:C1017)</f>
        <v>16.11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6/25/05</v>
      </c>
      <c r="C683" s="5" t="n">
        <v>15.62</v>
      </c>
      <c r="D683" s="0" t="n">
        <f aca="false">AVERAGE(C683:C1018)</f>
        <v>16.11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6/25/05</v>
      </c>
      <c r="C684" s="5" t="n">
        <v>15.23</v>
      </c>
      <c r="D684" s="0" t="n">
        <f aca="false">AVERAGE(C684:C1019)</f>
        <v>16.124404761904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6/25/05</v>
      </c>
      <c r="C685" s="5" t="n">
        <v>15.23</v>
      </c>
      <c r="D685" s="0" t="n">
        <f aca="false">AVERAGE(C685:C1020)</f>
        <v>16.1300892857143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6/25/05</v>
      </c>
      <c r="C686" s="5" t="n">
        <v>15.23</v>
      </c>
      <c r="D686" s="0" t="n">
        <f aca="false">AVERAGE(C686:C1021)</f>
        <v>16.1357738095238</v>
      </c>
      <c r="E686" s="0" t="n">
        <f aca="false">IF(B686=B687," ",MAX(C639:C686))</f>
        <v>15.62</v>
      </c>
      <c r="F686" s="0" t="n">
        <f aca="false">IF(B686=B687," ",AVERAGE(E686:E974))</f>
        <v>16.9771428571429</v>
      </c>
      <c r="G686" s="0" t="n">
        <f aca="false">IF(B686=B687," ",AVERAGE(E398:E686))</f>
        <v>15.07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6/26/05</v>
      </c>
      <c r="C687" s="5" t="n">
        <v>15.23</v>
      </c>
      <c r="D687" s="0" t="n">
        <f aca="false">AVERAGE(C687:C1022)</f>
        <v>16.141458333333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6/26/05</v>
      </c>
      <c r="C688" s="5" t="n">
        <v>15.23</v>
      </c>
      <c r="D688" s="0" t="n">
        <f aca="false">AVERAGE(C688:C1023)</f>
        <v>16.1471428571429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6/26/05</v>
      </c>
      <c r="C689" s="5" t="n">
        <v>15.23</v>
      </c>
      <c r="D689" s="0" t="n">
        <f aca="false">AVERAGE(C689:C1024)</f>
        <v>16.1528273809524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6/26/05</v>
      </c>
      <c r="C690" s="5" t="n">
        <v>15.23</v>
      </c>
      <c r="D690" s="0" t="n">
        <f aca="false">AVERAGE(C690:C1025)</f>
        <v>16.157380952381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6/26/05</v>
      </c>
      <c r="C691" s="5" t="n">
        <v>14.85</v>
      </c>
      <c r="D691" s="0" t="n">
        <f aca="false">AVERAGE(C691:C1026)</f>
        <v>16.1619345238095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6/26/05</v>
      </c>
      <c r="C692" s="5" t="n">
        <v>14.85</v>
      </c>
      <c r="D692" s="0" t="n">
        <f aca="false">AVERAGE(C692:C1027)</f>
        <v>16.1676190476191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6/26/05</v>
      </c>
      <c r="C693" s="5" t="n">
        <v>14.85</v>
      </c>
      <c r="D693" s="0" t="n">
        <f aca="false">AVERAGE(C693:C1028)</f>
        <v>16.173303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6/26/05</v>
      </c>
      <c r="C694" s="5" t="n">
        <v>14.85</v>
      </c>
      <c r="D694" s="0" t="n">
        <f aca="false">AVERAGE(C694:C1029)</f>
        <v>16.1789880952381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6/26/05</v>
      </c>
      <c r="C695" s="5" t="n">
        <v>14.47</v>
      </c>
      <c r="D695" s="0" t="n">
        <f aca="false">AVERAGE(C695:C1030)</f>
        <v>16.1835416666667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6/26/05</v>
      </c>
      <c r="C696" s="5" t="n">
        <v>14.47</v>
      </c>
      <c r="D696" s="0" t="n">
        <f aca="false">AVERAGE(C696:C1031)</f>
        <v>16.1892261904762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6/26/05</v>
      </c>
      <c r="C697" s="5" t="n">
        <v>14.47</v>
      </c>
      <c r="D697" s="0" t="n">
        <f aca="false">AVERAGE(C697:C1032)</f>
        <v>16.194910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6/26/05</v>
      </c>
      <c r="C698" s="5" t="n">
        <v>14.47</v>
      </c>
      <c r="D698" s="0" t="n">
        <f aca="false">AVERAGE(C698:C1033)</f>
        <v>16.1994642857143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6/26/05</v>
      </c>
      <c r="C699" s="5" t="n">
        <v>14.09</v>
      </c>
      <c r="D699" s="0" t="n">
        <f aca="false">AVERAGE(C699:C1034)</f>
        <v>16.2040178571429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6/26/05</v>
      </c>
      <c r="C700" s="5" t="n">
        <v>14.09</v>
      </c>
      <c r="D700" s="0" t="n">
        <f aca="false">AVERAGE(C700:C1035)</f>
        <v>16.209702380952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6/26/05</v>
      </c>
      <c r="C701" s="5" t="n">
        <v>14.09</v>
      </c>
      <c r="D701" s="0" t="n">
        <f aca="false">AVERAGE(C701:C1036)</f>
        <v>16.214255952381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6/26/05</v>
      </c>
      <c r="C702" s="5" t="n">
        <v>14.09</v>
      </c>
      <c r="D702" s="0" t="n">
        <f aca="false">AVERAGE(C702:C1037)</f>
        <v>16.2188095238095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6/26/05</v>
      </c>
      <c r="C703" s="5" t="n">
        <v>14.09</v>
      </c>
      <c r="D703" s="0" t="n">
        <f aca="false">AVERAGE(C703:C1038)</f>
        <v>16.2233630952381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6/26/05</v>
      </c>
      <c r="C704" s="5" t="n">
        <v>14.09</v>
      </c>
      <c r="D704" s="0" t="n">
        <f aca="false">AVERAGE(C704:C1039)</f>
        <v>16.2279166666667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6/26/05</v>
      </c>
      <c r="C705" s="5" t="n">
        <v>14.09</v>
      </c>
      <c r="D705" s="0" t="n">
        <f aca="false">AVERAGE(C705:C1040)</f>
        <v>16.2313095238095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6/26/05</v>
      </c>
      <c r="C706" s="5" t="n">
        <v>14.09</v>
      </c>
      <c r="D706" s="0" t="n">
        <f aca="false">AVERAGE(C706:C1041)</f>
        <v>16.23470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6/26/05</v>
      </c>
      <c r="C707" s="5" t="n">
        <v>14.09</v>
      </c>
      <c r="D707" s="0" t="n">
        <f aca="false">AVERAGE(C707:C1042)</f>
        <v>16.2380952380952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6/26/05</v>
      </c>
      <c r="C708" s="5" t="n">
        <v>14.09</v>
      </c>
      <c r="D708" s="0" t="n">
        <f aca="false">AVERAGE(C708:C1043)</f>
        <v>16.2414880952381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6/26/05</v>
      </c>
      <c r="C709" s="5" t="n">
        <v>13.7</v>
      </c>
      <c r="D709" s="0" t="n">
        <f aca="false">AVERAGE(C709:C1044)</f>
        <v>16.244880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6/26/05</v>
      </c>
      <c r="C710" s="5" t="n">
        <v>14.09</v>
      </c>
      <c r="D710" s="0" t="n">
        <f aca="false">AVERAGE(C710:C1045)</f>
        <v>16.249434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6/26/05</v>
      </c>
      <c r="C711" s="5" t="n">
        <v>14.09</v>
      </c>
      <c r="D711" s="0" t="n">
        <f aca="false">AVERAGE(C711:C1046)</f>
        <v>16.2528273809524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6/26/05</v>
      </c>
      <c r="C712" s="5" t="n">
        <v>14.09</v>
      </c>
      <c r="D712" s="0" t="n">
        <f aca="false">AVERAGE(C712:C1047)</f>
        <v>16.257380952381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6/26/05</v>
      </c>
      <c r="C713" s="5" t="n">
        <v>14.09</v>
      </c>
      <c r="D713" s="0" t="n">
        <f aca="false">AVERAGE(C713:C1048)</f>
        <v>16.261934523809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6/26/05</v>
      </c>
      <c r="C714" s="5" t="n">
        <v>14.47</v>
      </c>
      <c r="D714" s="0" t="n">
        <f aca="false">AVERAGE(C714:C1049)</f>
        <v>16.267619047619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6/26/05</v>
      </c>
      <c r="C715" s="5" t="n">
        <v>14.85</v>
      </c>
      <c r="D715" s="0" t="n">
        <f aca="false">AVERAGE(C715:C1050)</f>
        <v>16.2733035714286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6/26/05</v>
      </c>
      <c r="C716" s="5" t="n">
        <v>15.23</v>
      </c>
      <c r="D716" s="0" t="n">
        <f aca="false">AVERAGE(C716:C1051)</f>
        <v>16.2789880952381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6/26/05</v>
      </c>
      <c r="C717" s="5" t="n">
        <v>15.23</v>
      </c>
      <c r="D717" s="0" t="n">
        <f aca="false">AVERAGE(C717:C1052)</f>
        <v>16.2835416666667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6/26/05</v>
      </c>
      <c r="C718" s="5" t="n">
        <v>15.62</v>
      </c>
      <c r="D718" s="0" t="n">
        <f aca="false">AVERAGE(C718:C1053)</f>
        <v>16.2892261904762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6/26/05</v>
      </c>
      <c r="C719" s="5" t="n">
        <v>15.62</v>
      </c>
      <c r="D719" s="0" t="n">
        <f aca="false">AVERAGE(C719:C1054)</f>
        <v>16.29375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6/26/05</v>
      </c>
      <c r="C720" s="5" t="n">
        <v>15.62</v>
      </c>
      <c r="D720" s="0" t="n">
        <f aca="false">AVERAGE(C720:C1055)</f>
        <v>16.2994047619048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6/26/05</v>
      </c>
      <c r="C721" s="5" t="n">
        <v>15.62</v>
      </c>
      <c r="D721" s="0" t="n">
        <f aca="false">AVERAGE(C721:C1056)</f>
        <v>16.3050595238095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6/26/05</v>
      </c>
      <c r="C722" s="5" t="n">
        <v>16</v>
      </c>
      <c r="D722" s="0" t="n">
        <f aca="false">AVERAGE(C722:C1057)</f>
        <v>16.3107142857143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6/26/05</v>
      </c>
      <c r="C723" s="5" t="n">
        <v>15.62</v>
      </c>
      <c r="D723" s="0" t="n">
        <f aca="false">AVERAGE(C723:C1058)</f>
        <v>16.3152380952381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6/26/05</v>
      </c>
      <c r="C724" s="5" t="n">
        <v>16</v>
      </c>
      <c r="D724" s="0" t="n">
        <f aca="false">AVERAGE(C724:C1059)</f>
        <v>16.3208928571429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6/26/05</v>
      </c>
      <c r="C725" s="5" t="n">
        <v>16</v>
      </c>
      <c r="D725" s="0" t="n">
        <f aca="false">AVERAGE(C725:C1060)</f>
        <v>16.3254166666667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6/26/05</v>
      </c>
      <c r="C726" s="5" t="n">
        <v>15.62</v>
      </c>
      <c r="D726" s="0" t="n">
        <f aca="false">AVERAGE(C726:C1061)</f>
        <v>16.3299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6/26/05</v>
      </c>
      <c r="C727" s="5" t="n">
        <v>15.62</v>
      </c>
      <c r="D727" s="0" t="n">
        <f aca="false">AVERAGE(C727:C1062)</f>
        <v>16.3367261904762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6/26/05</v>
      </c>
      <c r="C728" s="5" t="n">
        <v>15.62</v>
      </c>
      <c r="D728" s="0" t="n">
        <f aca="false">AVERAGE(C728:C1063)</f>
        <v>16.3435119047619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6/26/05</v>
      </c>
      <c r="C729" s="5" t="n">
        <v>15.62</v>
      </c>
      <c r="D729" s="0" t="n">
        <f aca="false">AVERAGE(C729:C1064)</f>
        <v>16.3491666666667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6/26/05</v>
      </c>
      <c r="C730" s="5" t="n">
        <v>15.62</v>
      </c>
      <c r="D730" s="0" t="n">
        <f aca="false">AVERAGE(C730:C1065)</f>
        <v>16.3548214285714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6/26/05</v>
      </c>
      <c r="C731" s="5" t="n">
        <v>15.62</v>
      </c>
      <c r="D731" s="0" t="n">
        <f aca="false">AVERAGE(C731:C1066)</f>
        <v>16.3604761904762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6/26/05</v>
      </c>
      <c r="C732" s="5" t="n">
        <v>15.23</v>
      </c>
      <c r="D732" s="0" t="n">
        <f aca="false">AVERAGE(C732:C1067)</f>
        <v>16.366130952381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6/26/05</v>
      </c>
      <c r="C733" s="5" t="n">
        <v>15.23</v>
      </c>
      <c r="D733" s="0" t="n">
        <f aca="false">AVERAGE(C733:C1068)</f>
        <v>16.3729464285714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6/26/05</v>
      </c>
      <c r="C734" s="5" t="n">
        <v>15.23</v>
      </c>
      <c r="D734" s="0" t="n">
        <f aca="false">AVERAGE(C734:C1069)</f>
        <v>16.3797619047619</v>
      </c>
      <c r="E734" s="0" t="n">
        <f aca="false">IF(B734=B735," ",MAX(C687:C734))</f>
        <v>16</v>
      </c>
      <c r="F734" s="0" t="n">
        <f aca="false">IF(B734=B735," ",AVERAGE(E734:E1022))</f>
        <v>17.3028571428571</v>
      </c>
      <c r="G734" s="0" t="n">
        <f aca="false">IF(B734=B735," ",AVERAGE(E446:E734))</f>
        <v>15.4528571428571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6/27/05</v>
      </c>
      <c r="C735" s="5" t="n">
        <v>15.23</v>
      </c>
      <c r="D735" s="0" t="n">
        <f aca="false">AVERAGE(C735:C1070)</f>
        <v>16.385446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6/27/05</v>
      </c>
      <c r="C736" s="5" t="n">
        <v>15.23</v>
      </c>
      <c r="D736" s="0" t="n">
        <f aca="false">AVERAGE(C736:C1071)</f>
        <v>16.391130952381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6/27/05</v>
      </c>
      <c r="C737" s="5" t="n">
        <v>15.23</v>
      </c>
      <c r="D737" s="0" t="n">
        <f aca="false">AVERAGE(C737:C1072)</f>
        <v>16.3968154761905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6/27/05</v>
      </c>
      <c r="C738" s="5" t="n">
        <v>15.23</v>
      </c>
      <c r="D738" s="0" t="n">
        <f aca="false">AVERAGE(C738:C1073)</f>
        <v>16.4025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6/27/05</v>
      </c>
      <c r="C739" s="5" t="n">
        <v>14.85</v>
      </c>
      <c r="D739" s="0" t="n">
        <f aca="false">AVERAGE(C739:C1074)</f>
        <v>16.4081845238095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6/27/05</v>
      </c>
      <c r="C740" s="5" t="n">
        <v>14.85</v>
      </c>
      <c r="D740" s="0" t="n">
        <f aca="false">AVERAGE(C740:C1075)</f>
        <v>16.415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6/27/05</v>
      </c>
      <c r="C741" s="5" t="n">
        <v>14.85</v>
      </c>
      <c r="D741" s="0" t="n">
        <f aca="false">AVERAGE(C741:C1076)</f>
        <v>16.4206845238095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6/27/05</v>
      </c>
      <c r="C742" s="5" t="n">
        <v>14.85</v>
      </c>
      <c r="D742" s="0" t="n">
        <f aca="false">AVERAGE(C742:C1077)</f>
        <v>16.426369047619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6/27/05</v>
      </c>
      <c r="C743" s="5" t="n">
        <v>14.47</v>
      </c>
      <c r="D743" s="0" t="n">
        <f aca="false">AVERAGE(C743:C1078)</f>
        <v>16.4320535714286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6/27/05</v>
      </c>
      <c r="C744" s="5" t="n">
        <v>14.47</v>
      </c>
      <c r="D744" s="0" t="n">
        <f aca="false">AVERAGE(C744:C1079)</f>
        <v>16.438869047619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6/27/05</v>
      </c>
      <c r="C745" s="5" t="n">
        <v>14.47</v>
      </c>
      <c r="D745" s="0" t="n">
        <f aca="false">AVERAGE(C745:C1080)</f>
        <v>16.4445535714286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6/27/05</v>
      </c>
      <c r="C746" s="5" t="n">
        <v>14.09</v>
      </c>
      <c r="D746" s="0" t="n">
        <f aca="false">AVERAGE(C746:C1081)</f>
        <v>16.4502380952381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6/27/05</v>
      </c>
      <c r="C747" s="5" t="n">
        <v>14.09</v>
      </c>
      <c r="D747" s="0" t="n">
        <f aca="false">AVERAGE(C747:C1082)</f>
        <v>16.4570535714286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6/27/05</v>
      </c>
      <c r="C748" s="5" t="n">
        <v>14.09</v>
      </c>
      <c r="D748" s="0" t="n">
        <f aca="false">AVERAGE(C748:C1083)</f>
        <v>16.4627380952381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6/27/05</v>
      </c>
      <c r="C749" s="5" t="n">
        <v>14.09</v>
      </c>
      <c r="D749" s="0" t="n">
        <f aca="false">AVERAGE(C749:C1084)</f>
        <v>16.4684226190476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6/27/05</v>
      </c>
      <c r="C750" s="5" t="n">
        <v>14.09</v>
      </c>
      <c r="D750" s="0" t="n">
        <f aca="false">AVERAGE(C750:C1085)</f>
        <v>16.4741071428571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6/27/05</v>
      </c>
      <c r="C751" s="5" t="n">
        <v>13.7</v>
      </c>
      <c r="D751" s="0" t="n">
        <f aca="false">AVERAGE(C751:C1086)</f>
        <v>16.4786607142857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6/27/05</v>
      </c>
      <c r="C752" s="5" t="n">
        <v>13.7</v>
      </c>
      <c r="D752" s="0" t="n">
        <f aca="false">AVERAGE(C752:C1087)</f>
        <v>16.484375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6/27/05</v>
      </c>
      <c r="C753" s="5" t="n">
        <v>13.7</v>
      </c>
      <c r="D753" s="0" t="n">
        <f aca="false">AVERAGE(C753:C1088)</f>
        <v>16.4900892857143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6/27/05</v>
      </c>
      <c r="C754" s="5" t="n">
        <v>13.7</v>
      </c>
      <c r="D754" s="0" t="n">
        <f aca="false">AVERAGE(C754:C1089)</f>
        <v>16.4958035714286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6/27/05</v>
      </c>
      <c r="C755" s="5" t="n">
        <v>13.7</v>
      </c>
      <c r="D755" s="0" t="n">
        <f aca="false">AVERAGE(C755:C1090)</f>
        <v>16.5015178571429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6/27/05</v>
      </c>
      <c r="C756" s="5" t="n">
        <v>13.7</v>
      </c>
      <c r="D756" s="0" t="n">
        <f aca="false">AVERAGE(C756:C1091)</f>
        <v>16.5060714285714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6/27/05</v>
      </c>
      <c r="C757" s="5" t="n">
        <v>13.7</v>
      </c>
      <c r="D757" s="0" t="n">
        <f aca="false">AVERAGE(C757:C1092)</f>
        <v>16.510625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6/27/05</v>
      </c>
      <c r="C758" s="5" t="n">
        <v>14.09</v>
      </c>
      <c r="D758" s="0" t="n">
        <f aca="false">AVERAGE(C758:C1093)</f>
        <v>16.5151785714286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6/27/05</v>
      </c>
      <c r="C759" s="5" t="n">
        <v>14.09</v>
      </c>
      <c r="D759" s="0" t="n">
        <f aca="false">AVERAGE(C759:C1094)</f>
        <v>16.5197321428571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6/27/05</v>
      </c>
      <c r="C760" s="5" t="n">
        <v>14.09</v>
      </c>
      <c r="D760" s="0" t="n">
        <f aca="false">AVERAGE(C760:C1095)</f>
        <v>16.5242857142857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6/27/05</v>
      </c>
      <c r="C761" s="5" t="n">
        <v>14.47</v>
      </c>
      <c r="D761" s="0" t="n">
        <f aca="false">AVERAGE(C761:C1096)</f>
        <v>16.5288392857143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6/27/05</v>
      </c>
      <c r="C762" s="5" t="n">
        <v>14.85</v>
      </c>
      <c r="D762" s="0" t="n">
        <f aca="false">AVERAGE(C762:C1097)</f>
        <v>16.533392857142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6/27/05</v>
      </c>
      <c r="C763" s="5" t="n">
        <v>15.23</v>
      </c>
      <c r="D763" s="0" t="n">
        <f aca="false">AVERAGE(C763:C1098)</f>
        <v>16.5379464285714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6/27/05</v>
      </c>
      <c r="C764" s="5" t="n">
        <v>15.23</v>
      </c>
      <c r="D764" s="0" t="n">
        <f aca="false">AVERAGE(C764:C1099)</f>
        <v>16.541369047619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6/27/05</v>
      </c>
      <c r="C765" s="5" t="n">
        <v>15.62</v>
      </c>
      <c r="D765" s="0" t="n">
        <f aca="false">AVERAGE(C765:C1100)</f>
        <v>16.5459226190476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6/27/05</v>
      </c>
      <c r="C766" s="5" t="n">
        <v>15.62</v>
      </c>
      <c r="D766" s="0" t="n">
        <f aca="false">AVERAGE(C766:C1101)</f>
        <v>16.5504464285714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6/27/05</v>
      </c>
      <c r="C767" s="5" t="n">
        <v>16</v>
      </c>
      <c r="D767" s="0" t="n">
        <f aca="false">AVERAGE(C767:C1102)</f>
        <v>16.5549702380952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6/27/05</v>
      </c>
      <c r="C768" s="5" t="n">
        <v>16</v>
      </c>
      <c r="D768" s="0" t="n">
        <f aca="false">AVERAGE(C768:C1103)</f>
        <v>16.5583630952381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6/27/05</v>
      </c>
      <c r="C769" s="5" t="n">
        <v>16</v>
      </c>
      <c r="D769" s="0" t="n">
        <f aca="false">AVERAGE(C769:C1104)</f>
        <v>16.5628869047619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6/27/05</v>
      </c>
      <c r="C770" s="5" t="n">
        <v>16</v>
      </c>
      <c r="D770" s="0" t="n">
        <f aca="false">AVERAGE(C770:C1105)</f>
        <v>16.5674107142857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6/27/05</v>
      </c>
      <c r="C771" s="5" t="n">
        <v>16</v>
      </c>
      <c r="D771" s="0" t="n">
        <f aca="false">AVERAGE(C771:C1106)</f>
        <v>16.5719345238095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6/27/05</v>
      </c>
      <c r="C772" s="5" t="n">
        <v>16</v>
      </c>
      <c r="D772" s="0" t="n">
        <f aca="false">AVERAGE(C772:C1107)</f>
        <v>16.5764583333333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6/27/05</v>
      </c>
      <c r="C773" s="5" t="n">
        <v>16</v>
      </c>
      <c r="D773" s="0" t="n">
        <f aca="false">AVERAGE(C773:C1108)</f>
        <v>16.580982142857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6/27/05</v>
      </c>
      <c r="C774" s="5" t="n">
        <v>16</v>
      </c>
      <c r="D774" s="0" t="n">
        <f aca="false">AVERAGE(C774:C1109)</f>
        <v>16.58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6/27/05</v>
      </c>
      <c r="C775" s="5" t="n">
        <v>16</v>
      </c>
      <c r="D775" s="0" t="n">
        <f aca="false">AVERAGE(C775:C1110)</f>
        <v>16.5900297619048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6/27/05</v>
      </c>
      <c r="C776" s="5" t="n">
        <v>16</v>
      </c>
      <c r="D776" s="0" t="n">
        <f aca="false">AVERAGE(C776:C1111)</f>
        <v>16.5945535714286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6/27/05</v>
      </c>
      <c r="C777" s="5" t="n">
        <v>16</v>
      </c>
      <c r="D777" s="0" t="n">
        <f aca="false">AVERAGE(C777:C1112)</f>
        <v>16.5990773809524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6/27/05</v>
      </c>
      <c r="C778" s="5" t="n">
        <v>15.62</v>
      </c>
      <c r="D778" s="0" t="n">
        <f aca="false">AVERAGE(C778:C1113)</f>
        <v>16.6036011904762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6/27/05</v>
      </c>
      <c r="C779" s="5" t="n">
        <v>15.62</v>
      </c>
      <c r="D779" s="0" t="n">
        <f aca="false">AVERAGE(C779:C1114)</f>
        <v>16.609255952381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6/27/05</v>
      </c>
      <c r="C780" s="5" t="n">
        <v>15.62</v>
      </c>
      <c r="D780" s="0" t="n">
        <f aca="false">AVERAGE(C780:C1115)</f>
        <v>16.6137797619048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6/27/05</v>
      </c>
      <c r="C781" s="5" t="n">
        <v>15.62</v>
      </c>
      <c r="D781" s="0" t="n">
        <f aca="false">AVERAGE(C781:C1116)</f>
        <v>16.618303571428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6/27/05</v>
      </c>
      <c r="C782" s="5" t="n">
        <v>15.62</v>
      </c>
      <c r="D782" s="0" t="n">
        <f aca="false">AVERAGE(C782:C1117)</f>
        <v>16.6228273809524</v>
      </c>
      <c r="E782" s="0" t="n">
        <f aca="false">IF(B782=B783," ",MAX(C735:C782))</f>
        <v>16</v>
      </c>
      <c r="F782" s="0" t="n">
        <f aca="false">IF(B782=B783," ",AVERAGE(E782:E1070))</f>
        <v>17.5742857142857</v>
      </c>
      <c r="G782" s="0" t="n">
        <f aca="false">IF(B782=B783," ",AVERAGE(E494:E782))</f>
        <v>15.6171428571429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6/28/05</v>
      </c>
      <c r="C783" s="5" t="n">
        <v>15.62</v>
      </c>
      <c r="D783" s="0" t="n">
        <f aca="false">AVERAGE(C783:C1118)</f>
        <v>16.6273511904762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6/28/05</v>
      </c>
      <c r="C784" s="5" t="n">
        <v>15.62</v>
      </c>
      <c r="D784" s="0" t="n">
        <f aca="false">AVERAGE(C784:C1119)</f>
        <v>16.63187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6/28/05</v>
      </c>
      <c r="C785" s="5" t="n">
        <v>15.62</v>
      </c>
      <c r="D785" s="0" t="n">
        <f aca="false">AVERAGE(C785:C1120)</f>
        <v>16.6363988095238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6/28/05</v>
      </c>
      <c r="C786" s="5" t="n">
        <v>15.62</v>
      </c>
      <c r="D786" s="0" t="n">
        <f aca="false">AVERAGE(C786:C1121)</f>
        <v>16.6397916666667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6/28/05</v>
      </c>
      <c r="C787" s="5" t="n">
        <v>15.62</v>
      </c>
      <c r="D787" s="0" t="n">
        <f aca="false">AVERAGE(C787:C1122)</f>
        <v>16.6431845238095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6/28/05</v>
      </c>
      <c r="C788" s="5" t="n">
        <v>15.62</v>
      </c>
      <c r="D788" s="0" t="n">
        <f aca="false">AVERAGE(C788:C1123)</f>
        <v>16.6465773809524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6/28/05</v>
      </c>
      <c r="C789" s="5" t="n">
        <v>15.62</v>
      </c>
      <c r="D789" s="0" t="n">
        <f aca="false">AVERAGE(C789:C1124)</f>
        <v>16.6499702380952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6/28/05</v>
      </c>
      <c r="C790" s="5" t="n">
        <v>15.23</v>
      </c>
      <c r="D790" s="0" t="n">
        <f aca="false">AVERAGE(C790:C1125)</f>
        <v>16.6522321428571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6/28/05</v>
      </c>
      <c r="C791" s="5" t="n">
        <v>15.23</v>
      </c>
      <c r="D791" s="0" t="n">
        <f aca="false">AVERAGE(C791:C1126)</f>
        <v>16.6556547619048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6/28/05</v>
      </c>
      <c r="C792" s="5" t="n">
        <v>15.23</v>
      </c>
      <c r="D792" s="0" t="n">
        <f aca="false">AVERAGE(C792:C1127)</f>
        <v>16.659077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6/28/05</v>
      </c>
      <c r="C793" s="5" t="n">
        <v>15.23</v>
      </c>
      <c r="D793" s="0" t="n">
        <f aca="false">AVERAGE(C793:C1128)</f>
        <v>16.6625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6/28/05</v>
      </c>
      <c r="C794" s="5" t="n">
        <v>14.85</v>
      </c>
      <c r="D794" s="0" t="n">
        <f aca="false">AVERAGE(C794:C1129)</f>
        <v>16.664791666666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6/28/05</v>
      </c>
      <c r="C795" s="5" t="n">
        <v>14.85</v>
      </c>
      <c r="D795" s="0" t="n">
        <f aca="false">AVERAGE(C795:C1130)</f>
        <v>16.668214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6/28/05</v>
      </c>
      <c r="C796" s="5" t="n">
        <v>14.85</v>
      </c>
      <c r="D796" s="0" t="n">
        <f aca="false">AVERAGE(C796:C1131)</f>
        <v>16.671636904761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6/28/05</v>
      </c>
      <c r="C797" s="5" t="n">
        <v>14.85</v>
      </c>
      <c r="D797" s="0" t="n">
        <f aca="false">AVERAGE(C797:C1132)</f>
        <v>16.6739285714286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6/28/05</v>
      </c>
      <c r="C798" s="5" t="n">
        <v>14.47</v>
      </c>
      <c r="D798" s="0" t="n">
        <f aca="false">AVERAGE(C798:C1133)</f>
        <v>16.6762202380952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6/28/05</v>
      </c>
      <c r="C799" s="5" t="n">
        <v>14.47</v>
      </c>
      <c r="D799" s="0" t="n">
        <f aca="false">AVERAGE(C799:C1134)</f>
        <v>16.6796428571429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6/28/05</v>
      </c>
      <c r="C800" s="5" t="n">
        <v>14.47</v>
      </c>
      <c r="D800" s="0" t="n">
        <f aca="false">AVERAGE(C800:C1135)</f>
        <v>16.6819047619048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6/28/05</v>
      </c>
      <c r="C801" s="5" t="n">
        <v>14.47</v>
      </c>
      <c r="D801" s="0" t="n">
        <f aca="false">AVERAGE(C801:C1136)</f>
        <v>16.6841666666667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6/28/05</v>
      </c>
      <c r="C802" s="5" t="n">
        <v>14.47</v>
      </c>
      <c r="D802" s="0" t="n">
        <f aca="false">AVERAGE(C802:C1137)</f>
        <v>16.6864285714286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6/28/05</v>
      </c>
      <c r="C803" s="5" t="n">
        <v>14.47</v>
      </c>
      <c r="D803" s="0" t="n">
        <f aca="false">AVERAGE(C803:C1138)</f>
        <v>16.688690476190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6/28/05</v>
      </c>
      <c r="C804" s="5" t="n">
        <v>14.47</v>
      </c>
      <c r="D804" s="0" t="n">
        <f aca="false">AVERAGE(C804:C1139)</f>
        <v>16.6909523809524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6/28/05</v>
      </c>
      <c r="C805" s="5" t="n">
        <v>14.47</v>
      </c>
      <c r="D805" s="0" t="n">
        <f aca="false">AVERAGE(C805:C1140)</f>
        <v>16.693214285714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6/28/05</v>
      </c>
      <c r="C806" s="5" t="n">
        <v>14.85</v>
      </c>
      <c r="D806" s="0" t="n">
        <f aca="false">AVERAGE(C806:C1141)</f>
        <v>16.6954761904762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6/28/05</v>
      </c>
      <c r="C807" s="5" t="n">
        <v>14.85</v>
      </c>
      <c r="D807" s="0" t="n">
        <f aca="false">AVERAGE(C807:C1142)</f>
        <v>16.6966071428571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6/28/05</v>
      </c>
      <c r="C808" s="5" t="n">
        <v>15.23</v>
      </c>
      <c r="D808" s="0" t="n">
        <f aca="false">AVERAGE(C808:C1143)</f>
        <v>16.698898809523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6/28/05</v>
      </c>
      <c r="C809" s="5" t="n">
        <v>15.23</v>
      </c>
      <c r="D809" s="0" t="n">
        <f aca="false">AVERAGE(C809:C1144)</f>
        <v>16.7000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6/28/05</v>
      </c>
      <c r="C810" s="5" t="n">
        <v>15.62</v>
      </c>
      <c r="D810" s="0" t="n">
        <f aca="false">AVERAGE(C810:C1145)</f>
        <v>16.7023511904762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6/28/05</v>
      </c>
      <c r="C811" s="5" t="n">
        <v>16</v>
      </c>
      <c r="D811" s="0" t="n">
        <f aca="false">AVERAGE(C811:C1146)</f>
        <v>16.7046130952381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6/28/05</v>
      </c>
      <c r="C812" s="5" t="n">
        <v>16</v>
      </c>
      <c r="D812" s="0" t="n">
        <f aca="false">AVERAGE(C812:C1147)</f>
        <v>16.7057440476191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6/28/05</v>
      </c>
      <c r="C813" s="5" t="n">
        <v>16.38</v>
      </c>
      <c r="D813" s="0" t="n">
        <f aca="false">AVERAGE(C813:C1148)</f>
        <v>16.708005952381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6/28/05</v>
      </c>
      <c r="C814" s="5" t="n">
        <v>16.38</v>
      </c>
      <c r="D814" s="0" t="n">
        <f aca="false">AVERAGE(C814:C1149)</f>
        <v>16.7091369047619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6/28/05</v>
      </c>
      <c r="C815" s="5" t="n">
        <v>16.38</v>
      </c>
      <c r="D815" s="0" t="n">
        <f aca="false">AVERAGE(C815:C1150)</f>
        <v>16.711398809523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6/28/05</v>
      </c>
      <c r="C816" s="5" t="n">
        <v>16.76</v>
      </c>
      <c r="D816" s="0" t="n">
        <f aca="false">AVERAGE(C816:C1151)</f>
        <v>16.7136607142857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6/28/05</v>
      </c>
      <c r="C817" s="5" t="n">
        <v>16.76</v>
      </c>
      <c r="D817" s="0" t="n">
        <f aca="false">AVERAGE(C817:C1152)</f>
        <v>16.714791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6/28/05</v>
      </c>
      <c r="C818" s="5" t="n">
        <v>16.76</v>
      </c>
      <c r="D818" s="0" t="n">
        <f aca="false">AVERAGE(C818:C1153)</f>
        <v>16.7170535714286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6/28/05</v>
      </c>
      <c r="C819" s="5" t="n">
        <v>16.76</v>
      </c>
      <c r="D819" s="0" t="n">
        <f aca="false">AVERAGE(C819:C1154)</f>
        <v>16.719315476190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6/28/05</v>
      </c>
      <c r="C820" s="5" t="n">
        <v>16.76</v>
      </c>
      <c r="D820" s="0" t="n">
        <f aca="false">AVERAGE(C820:C1155)</f>
        <v>16.7215773809524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6/28/05</v>
      </c>
      <c r="C821" s="5" t="n">
        <v>16.76</v>
      </c>
      <c r="D821" s="0" t="n">
        <f aca="false">AVERAGE(C821:C1156)</f>
        <v>16.72383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6/28/05</v>
      </c>
      <c r="C822" s="5" t="n">
        <v>16.76</v>
      </c>
      <c r="D822" s="0" t="n">
        <f aca="false">AVERAGE(C822:C1157)</f>
        <v>16.7261011904762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6/28/05</v>
      </c>
      <c r="C823" s="5" t="n">
        <v>16.76</v>
      </c>
      <c r="D823" s="0" t="n">
        <f aca="false">AVERAGE(C823:C1158)</f>
        <v>16.7283630952381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6/28/05</v>
      </c>
      <c r="C824" s="5" t="n">
        <v>16.76</v>
      </c>
      <c r="D824" s="0" t="n">
        <f aca="false">AVERAGE(C824:C1159)</f>
        <v>16.72949404761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6/28/05</v>
      </c>
      <c r="C825" s="5" t="n">
        <v>16.76</v>
      </c>
      <c r="D825" s="0" t="n">
        <f aca="false">AVERAGE(C825:C1160)</f>
        <v>16.73062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6/28/05</v>
      </c>
      <c r="C826" s="5" t="n">
        <v>16.76</v>
      </c>
      <c r="D826" s="0" t="n">
        <f aca="false">AVERAGE(C826:C1161)</f>
        <v>16.73175595238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6/28/05</v>
      </c>
      <c r="C827" s="5" t="n">
        <v>16.76</v>
      </c>
      <c r="D827" s="0" t="n">
        <f aca="false">AVERAGE(C827:C1162)</f>
        <v>16.7328869047619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6/28/05</v>
      </c>
      <c r="C828" s="5" t="n">
        <v>16.76</v>
      </c>
      <c r="D828" s="0" t="n">
        <f aca="false">AVERAGE(C828:C1163)</f>
        <v>16.7328869047619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6/28/05</v>
      </c>
      <c r="C829" s="5" t="n">
        <v>16.38</v>
      </c>
      <c r="D829" s="0" t="n">
        <f aca="false">AVERAGE(C829:C1164)</f>
        <v>16.7328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6/28/05</v>
      </c>
      <c r="C830" s="5" t="n">
        <v>16.38</v>
      </c>
      <c r="D830" s="0" t="n">
        <f aca="false">AVERAGE(C830:C1165)</f>
        <v>16.7340178571429</v>
      </c>
      <c r="E830" s="0" t="n">
        <f aca="false">IF(B830=B831," ",MAX(C783:C830))</f>
        <v>16.76</v>
      </c>
      <c r="F830" s="0" t="n">
        <f aca="false">IF(B830=B831," ",AVERAGE(E830:E1118))</f>
        <v>17.7914285714286</v>
      </c>
      <c r="G830" s="0" t="n">
        <f aca="false">IF(B830=B831," ",AVERAGE(E542:E830))</f>
        <v>15.89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6/29/05</v>
      </c>
      <c r="C831" s="5" t="n">
        <v>16.38</v>
      </c>
      <c r="D831" s="0" t="n">
        <f aca="false">AVERAGE(C831:C1166)</f>
        <v>16.7351488095238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6/29/05</v>
      </c>
      <c r="C832" s="5" t="n">
        <v>16.38</v>
      </c>
      <c r="D832" s="0" t="n">
        <f aca="false">AVERAGE(C832:C1167)</f>
        <v>16.7362797619048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6/29/05</v>
      </c>
      <c r="C833" s="5" t="n">
        <v>16.38</v>
      </c>
      <c r="D833" s="0" t="n">
        <f aca="false">AVERAGE(C833:C1168)</f>
        <v>16.736279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6/29/05</v>
      </c>
      <c r="C834" s="5" t="n">
        <v>16.38</v>
      </c>
      <c r="D834" s="0" t="n">
        <f aca="false">AVERAGE(C834:C1169)</f>
        <v>16.736279761904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6/29/05</v>
      </c>
      <c r="C835" s="5" t="n">
        <v>16</v>
      </c>
      <c r="D835" s="0" t="n">
        <f aca="false">AVERAGE(C835:C1170)</f>
        <v>16.7362797619048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6/29/05</v>
      </c>
      <c r="C836" s="5" t="n">
        <v>16</v>
      </c>
      <c r="D836" s="0" t="n">
        <f aca="false">AVERAGE(C836:C1171)</f>
        <v>16.7374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6/29/05</v>
      </c>
      <c r="C837" s="5" t="n">
        <v>16</v>
      </c>
      <c r="D837" s="0" t="n">
        <f aca="false">AVERAGE(C837:C1172)</f>
        <v>16.7374107142857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6/29/05</v>
      </c>
      <c r="C838" s="5" t="n">
        <v>16</v>
      </c>
      <c r="D838" s="0" t="n">
        <f aca="false">AVERAGE(C838:C1173)</f>
        <v>16.7374107142857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6/29/05</v>
      </c>
      <c r="C839" s="5" t="n">
        <v>15.62</v>
      </c>
      <c r="D839" s="0" t="n">
        <f aca="false">AVERAGE(C839:C1174)</f>
        <v>16.7374107142857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6/29/05</v>
      </c>
      <c r="C840" s="5" t="n">
        <v>15.62</v>
      </c>
      <c r="D840" s="0" t="n">
        <f aca="false">AVERAGE(C840:C1175)</f>
        <v>16.7385416666667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6/29/05</v>
      </c>
      <c r="C841" s="5" t="n">
        <v>15.62</v>
      </c>
      <c r="D841" s="0" t="n">
        <f aca="false">AVERAGE(C841:C1176)</f>
        <v>16.7385416666667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6/29/05</v>
      </c>
      <c r="C842" s="5" t="n">
        <v>15.23</v>
      </c>
      <c r="D842" s="0" t="n">
        <f aca="false">AVERAGE(C842:C1177)</f>
        <v>16.7385416666667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6/29/05</v>
      </c>
      <c r="C843" s="5" t="n">
        <v>15.23</v>
      </c>
      <c r="D843" s="0" t="n">
        <f aca="false">AVERAGE(C843:C1178)</f>
        <v>16.7397023809524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6/29/05</v>
      </c>
      <c r="C844" s="5" t="n">
        <v>15.23</v>
      </c>
      <c r="D844" s="0" t="n">
        <f aca="false">AVERAGE(C844:C1179)</f>
        <v>16.7397023809524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6/29/05</v>
      </c>
      <c r="C845" s="5" t="n">
        <v>14.85</v>
      </c>
      <c r="D845" s="0" t="n">
        <f aca="false">AVERAGE(C845:C1180)</f>
        <v>16.7397023809524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6/29/05</v>
      </c>
      <c r="C846" s="5" t="n">
        <v>14.85</v>
      </c>
      <c r="D846" s="0" t="n">
        <f aca="false">AVERAGE(C846:C1181)</f>
        <v>16.7408333333333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6/29/05</v>
      </c>
      <c r="C847" s="5" t="n">
        <v>14.85</v>
      </c>
      <c r="D847" s="0" t="n">
        <f aca="false">AVERAGE(C847:C1182)</f>
        <v>16.7419642857143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6/29/05</v>
      </c>
      <c r="C848" s="5" t="n">
        <v>14.85</v>
      </c>
      <c r="D848" s="0" t="n">
        <f aca="false">AVERAGE(C848:C1183)</f>
        <v>16.7419642857143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6/29/05</v>
      </c>
      <c r="C849" s="5" t="n">
        <v>14.47</v>
      </c>
      <c r="D849" s="0" t="n">
        <f aca="false">AVERAGE(C849:C1184)</f>
        <v>16.7419642857143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6/29/05</v>
      </c>
      <c r="C850" s="5" t="n">
        <v>14.47</v>
      </c>
      <c r="D850" s="0" t="n">
        <f aca="false">AVERAGE(C850:C1185)</f>
        <v>16.7430952380952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6/29/05</v>
      </c>
      <c r="C851" s="5" t="n">
        <v>14.47</v>
      </c>
      <c r="D851" s="0" t="n">
        <f aca="false">AVERAGE(C851:C1186)</f>
        <v>16.7442261904762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6/29/05</v>
      </c>
      <c r="C852" s="5" t="n">
        <v>14.47</v>
      </c>
      <c r="D852" s="0" t="n">
        <f aca="false">AVERAGE(C852:C1187)</f>
        <v>16.745357142857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6/29/05</v>
      </c>
      <c r="C853" s="5" t="n">
        <v>14.85</v>
      </c>
      <c r="D853" s="0" t="n">
        <f aca="false">AVERAGE(C853:C1188)</f>
        <v>16.7464880952381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6/29/05</v>
      </c>
      <c r="C854" s="5" t="n">
        <v>14.85</v>
      </c>
      <c r="D854" s="0" t="n">
        <f aca="false">AVERAGE(C854:C1189)</f>
        <v>16.7464880952381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6/29/05</v>
      </c>
      <c r="C855" s="5" t="n">
        <v>15.23</v>
      </c>
      <c r="D855" s="0" t="n">
        <f aca="false">AVERAGE(C855:C1190)</f>
        <v>16.747619047619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6/29/05</v>
      </c>
      <c r="C856" s="5" t="n">
        <v>15.23</v>
      </c>
      <c r="D856" s="0" t="n">
        <f aca="false">AVERAGE(C856:C1191)</f>
        <v>16.747619047619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6/29/05</v>
      </c>
      <c r="C857" s="5" t="n">
        <v>15.62</v>
      </c>
      <c r="D857" s="0" t="n">
        <f aca="false">AVERAGE(C857:C1192)</f>
        <v>16.7487797619048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6/29/05</v>
      </c>
      <c r="C858" s="5" t="n">
        <v>16</v>
      </c>
      <c r="D858" s="0" t="n">
        <f aca="false">AVERAGE(C858:C1193)</f>
        <v>16.7499107142857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6/29/05</v>
      </c>
      <c r="C859" s="5" t="n">
        <v>16.38</v>
      </c>
      <c r="D859" s="0" t="n">
        <f aca="false">AVERAGE(C859:C1194)</f>
        <v>16.7499107142857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6/29/05</v>
      </c>
      <c r="C860" s="5" t="n">
        <v>16.38</v>
      </c>
      <c r="D860" s="0" t="n">
        <f aca="false">AVERAGE(C860:C1195)</f>
        <v>16.74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6/29/05</v>
      </c>
      <c r="C861" s="5" t="n">
        <v>16.76</v>
      </c>
      <c r="D861" s="0" t="n">
        <f aca="false">AVERAGE(C861:C1196)</f>
        <v>16.7499107142857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6/29/05</v>
      </c>
      <c r="C862" s="5" t="n">
        <v>17.14</v>
      </c>
      <c r="D862" s="0" t="n">
        <f aca="false">AVERAGE(C862:C1197)</f>
        <v>16.7499107142857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6/29/05</v>
      </c>
      <c r="C863" s="5" t="n">
        <v>17.14</v>
      </c>
      <c r="D863" s="0" t="n">
        <f aca="false">AVERAGE(C863:C1198)</f>
        <v>16.7499107142857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6/29/05</v>
      </c>
      <c r="C864" s="5" t="n">
        <v>17.14</v>
      </c>
      <c r="D864" s="0" t="n">
        <f aca="false">AVERAGE(C864:C1199)</f>
        <v>16.7499107142857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6/29/05</v>
      </c>
      <c r="C865" s="5" t="n">
        <v>17.52</v>
      </c>
      <c r="D865" s="0" t="n">
        <f aca="false">AVERAGE(C865:C1200)</f>
        <v>16.7499107142857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6/29/05</v>
      </c>
      <c r="C866" s="5" t="n">
        <v>17.52</v>
      </c>
      <c r="D866" s="0" t="n">
        <f aca="false">AVERAGE(C866:C1201)</f>
        <v>16.749910714285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6/29/05</v>
      </c>
      <c r="C867" s="5" t="n">
        <v>17.52</v>
      </c>
      <c r="D867" s="0" t="n">
        <f aca="false">AVERAGE(C867:C1202)</f>
        <v>16.7499107142857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6/29/05</v>
      </c>
      <c r="C868" s="5" t="n">
        <v>17.52</v>
      </c>
      <c r="D868" s="0" t="n">
        <f aca="false">AVERAGE(C868:C1203)</f>
        <v>16.7499107142857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6/29/05</v>
      </c>
      <c r="C869" s="5" t="n">
        <v>17.52</v>
      </c>
      <c r="D869" s="0" t="n">
        <f aca="false">AVERAGE(C869:C1204)</f>
        <v>16.7499107142857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6/29/05</v>
      </c>
      <c r="C870" s="5" t="n">
        <v>17.52</v>
      </c>
      <c r="D870" s="0" t="n">
        <f aca="false">AVERAGE(C870:C1205)</f>
        <v>16.7499107142857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6/29/05</v>
      </c>
      <c r="C871" s="5" t="n">
        <v>17.52</v>
      </c>
      <c r="D871" s="0" t="n">
        <f aca="false">AVERAGE(C871:C1206)</f>
        <v>16.7499107142857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6/29/05</v>
      </c>
      <c r="C872" s="5" t="n">
        <v>17.52</v>
      </c>
      <c r="D872" s="0" t="n">
        <f aca="false">AVERAGE(C872:C1207)</f>
        <v>16.7499107142857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6/29/05</v>
      </c>
      <c r="C873" s="5" t="n">
        <v>17.52</v>
      </c>
      <c r="D873" s="0" t="n">
        <f aca="false">AVERAGE(C873:C1208)</f>
        <v>16.749910714285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6/29/05</v>
      </c>
      <c r="C874" s="5" t="n">
        <v>17.52</v>
      </c>
      <c r="D874" s="0" t="n">
        <f aca="false">AVERAGE(C874:C1209)</f>
        <v>16.7487797619048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6/29/05</v>
      </c>
      <c r="C875" s="5" t="n">
        <v>17.52</v>
      </c>
      <c r="D875" s="0" t="n">
        <f aca="false">AVERAGE(C875:C1210)</f>
        <v>16.7476488095238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6/29/05</v>
      </c>
      <c r="C876" s="5" t="n">
        <v>17.52</v>
      </c>
      <c r="D876" s="0" t="n">
        <f aca="false">AVERAGE(C876:C1211)</f>
        <v>16.746517857142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6/29/05</v>
      </c>
      <c r="C877" s="5" t="n">
        <v>17.52</v>
      </c>
      <c r="D877" s="0" t="n">
        <f aca="false">AVERAGE(C877:C1212)</f>
        <v>16.7453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6/29/05</v>
      </c>
      <c r="C878" s="5" t="n">
        <v>17.52</v>
      </c>
      <c r="D878" s="0" t="n">
        <f aca="false">AVERAGE(C878:C1213)</f>
        <v>16.744255952381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6.2171428571429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6/30/05</v>
      </c>
      <c r="C879" s="5" t="n">
        <v>17.52</v>
      </c>
      <c r="D879" s="0" t="n">
        <f aca="false">AVERAGE(C879:C1214)</f>
        <v>16.743125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6/30/05</v>
      </c>
      <c r="C880" s="5" t="n">
        <v>17.14</v>
      </c>
      <c r="D880" s="0" t="n">
        <f aca="false">AVERAGE(C880:C1215)</f>
        <v>16.7408630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6/30/05</v>
      </c>
      <c r="C881" s="5" t="n">
        <v>17.14</v>
      </c>
      <c r="D881" s="0" t="n">
        <f aca="false">AVERAGE(C881:C1216)</f>
        <v>16.739732142857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6/30/05</v>
      </c>
      <c r="C882" s="5" t="n">
        <v>17.14</v>
      </c>
      <c r="D882" s="0" t="n">
        <f aca="false">AVERAGE(C882:C1217)</f>
        <v>16.7386011904762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6/30/05</v>
      </c>
      <c r="C883" s="5" t="n">
        <v>17.14</v>
      </c>
      <c r="D883" s="0" t="n">
        <f aca="false">AVERAGE(C883:C1218)</f>
        <v>16.7374702380952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6/30/05</v>
      </c>
      <c r="C884" s="5" t="n">
        <v>17.14</v>
      </c>
      <c r="D884" s="0" t="n">
        <f aca="false">AVERAGE(C884:C1219)</f>
        <v>16.735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6/30/05</v>
      </c>
      <c r="C885" s="5" t="n">
        <v>16.76</v>
      </c>
      <c r="D885" s="0" t="n">
        <f aca="false">AVERAGE(C885:C1220)</f>
        <v>16.7329464285714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6/30/05</v>
      </c>
      <c r="C886" s="5" t="n">
        <v>16.76</v>
      </c>
      <c r="D886" s="0" t="n">
        <f aca="false">AVERAGE(C886:C1221)</f>
        <v>16.7318154761905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6/30/05</v>
      </c>
      <c r="C887" s="5" t="n">
        <v>16.38</v>
      </c>
      <c r="D887" s="0" t="n">
        <f aca="false">AVERAGE(C887:C1222)</f>
        <v>16.7306845238095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6/30/05</v>
      </c>
      <c r="C888" s="5" t="n">
        <v>16.38</v>
      </c>
      <c r="D888" s="0" t="n">
        <f aca="false">AVERAGE(C888:C1223)</f>
        <v>16.7306845238095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6/30/05</v>
      </c>
      <c r="C889" s="5" t="n">
        <v>16.38</v>
      </c>
      <c r="D889" s="0" t="n">
        <f aca="false">AVERAGE(C889:C1224)</f>
        <v>16.729553571428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6/30/05</v>
      </c>
      <c r="C890" s="5" t="n">
        <v>16</v>
      </c>
      <c r="D890" s="0" t="n">
        <f aca="false">AVERAGE(C890:C1225)</f>
        <v>16.728422619047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6/30/05</v>
      </c>
      <c r="C891" s="5" t="n">
        <v>16</v>
      </c>
      <c r="D891" s="0" t="n">
        <f aca="false">AVERAGE(C891:C1226)</f>
        <v>16.7284226190476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6/30/05</v>
      </c>
      <c r="C892" s="5" t="n">
        <v>15.62</v>
      </c>
      <c r="D892" s="0" t="n">
        <f aca="false">AVERAGE(C892:C1227)</f>
        <v>16.7272916666667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6/30/05</v>
      </c>
      <c r="C893" s="5" t="n">
        <v>15.62</v>
      </c>
      <c r="D893" s="0" t="n">
        <f aca="false">AVERAGE(C893:C1228)</f>
        <v>16.7272916666667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6/30/05</v>
      </c>
      <c r="C894" s="5" t="n">
        <v>15.62</v>
      </c>
      <c r="D894" s="0" t="n">
        <f aca="false">AVERAGE(C894:C1229)</f>
        <v>16.7272916666667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6/30/05</v>
      </c>
      <c r="C895" s="5" t="n">
        <v>15.62</v>
      </c>
      <c r="D895" s="0" t="n">
        <f aca="false">AVERAGE(C895:C1230)</f>
        <v>16.7272916666667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6/30/05</v>
      </c>
      <c r="C896" s="5" t="n">
        <v>15.62</v>
      </c>
      <c r="D896" s="0" t="n">
        <f aca="false">AVERAGE(C896:C1231)</f>
        <v>16.726130952381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6/30/05</v>
      </c>
      <c r="C897" s="5" t="n">
        <v>15.23</v>
      </c>
      <c r="D897" s="0" t="n">
        <f aca="false">AVERAGE(C897:C1232)</f>
        <v>16.7249702380952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6/30/05</v>
      </c>
      <c r="C898" s="5" t="n">
        <v>15.23</v>
      </c>
      <c r="D898" s="0" t="n">
        <f aca="false">AVERAGE(C898:C1233)</f>
        <v>16.7249702380952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6/30/05</v>
      </c>
      <c r="C899" s="5" t="n">
        <v>15.23</v>
      </c>
      <c r="D899" s="0" t="n">
        <f aca="false">AVERAGE(C899:C1234)</f>
        <v>16.7249702380952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6/30/05</v>
      </c>
      <c r="C900" s="5" t="n">
        <v>15.23</v>
      </c>
      <c r="D900" s="0" t="n">
        <f aca="false">AVERAGE(C900:C1235)</f>
        <v>16.7249702380952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6/30/05</v>
      </c>
      <c r="C901" s="5" t="n">
        <v>15.62</v>
      </c>
      <c r="D901" s="0" t="n">
        <f aca="false">AVERAGE(C901:C1236)</f>
        <v>16.7249702380952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6/30/05</v>
      </c>
      <c r="C902" s="5" t="n">
        <v>15.62</v>
      </c>
      <c r="D902" s="0" t="n">
        <f aca="false">AVERAGE(C902:C1237)</f>
        <v>16.7238095238095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6/30/05</v>
      </c>
      <c r="C903" s="5" t="n">
        <v>16</v>
      </c>
      <c r="D903" s="0" t="n">
        <f aca="false">AVERAGE(C903:C1238)</f>
        <v>16.7226488095238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6/30/05</v>
      </c>
      <c r="C904" s="5" t="n">
        <v>16</v>
      </c>
      <c r="D904" s="0" t="n">
        <f aca="false">AVERAGE(C904:C1239)</f>
        <v>16.721517857142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6/30/05</v>
      </c>
      <c r="C905" s="5" t="n">
        <v>16.38</v>
      </c>
      <c r="D905" s="0" t="n">
        <f aca="false">AVERAGE(C905:C1240)</f>
        <v>16.7215178571429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6/30/05</v>
      </c>
      <c r="C906" s="5" t="n">
        <v>16.76</v>
      </c>
      <c r="D906" s="0" t="n">
        <f aca="false">AVERAGE(C906:C1241)</f>
        <v>16.7215178571429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6/30/05</v>
      </c>
      <c r="C907" s="5" t="n">
        <v>17.14</v>
      </c>
      <c r="D907" s="0" t="n">
        <f aca="false">AVERAGE(C907:C1242)</f>
        <v>16.720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6/30/05</v>
      </c>
      <c r="C908" s="5" t="n">
        <v>17.14</v>
      </c>
      <c r="D908" s="0" t="n">
        <f aca="false">AVERAGE(C908:C1243)</f>
        <v>16.719255952381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6/30/05</v>
      </c>
      <c r="C909" s="5" t="n">
        <v>17.52</v>
      </c>
      <c r="D909" s="0" t="n">
        <f aca="false">AVERAGE(C909:C1244)</f>
        <v>16.718125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6/30/05</v>
      </c>
      <c r="C910" s="5" t="n">
        <v>17.52</v>
      </c>
      <c r="D910" s="0" t="n">
        <f aca="false">AVERAGE(C910:C1245)</f>
        <v>16.716994047619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6/30/05</v>
      </c>
      <c r="C911" s="5" t="n">
        <v>17.9</v>
      </c>
      <c r="D911" s="0" t="n">
        <f aca="false">AVERAGE(C911:C1246)</f>
        <v>16.715863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6/30/05</v>
      </c>
      <c r="C912" s="5" t="n">
        <v>17.9</v>
      </c>
      <c r="D912" s="0" t="n">
        <f aca="false">AVERAGE(C912:C1247)</f>
        <v>16.7136011904762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6/30/05</v>
      </c>
      <c r="C913" s="5" t="n">
        <v>18.28</v>
      </c>
      <c r="D913" s="0" t="n">
        <f aca="false">AVERAGE(C913:C1248)</f>
        <v>16.7113392857143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6/30/05</v>
      </c>
      <c r="C914" s="5" t="n">
        <v>18.28</v>
      </c>
      <c r="D914" s="0" t="n">
        <f aca="false">AVERAGE(C914:C1249)</f>
        <v>16.7079464285714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6/30/05</v>
      </c>
      <c r="C915" s="5" t="n">
        <v>18.28</v>
      </c>
      <c r="D915" s="0" t="n">
        <f aca="false">AVERAGE(C915:C1250)</f>
        <v>16.7045535714286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6/30/05</v>
      </c>
      <c r="C916" s="5" t="n">
        <v>18.28</v>
      </c>
      <c r="D916" s="0" t="n">
        <f aca="false">AVERAGE(C916:C1251)</f>
        <v>16.7011607142857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6/30/05</v>
      </c>
      <c r="C917" s="5" t="n">
        <v>18.28</v>
      </c>
      <c r="D917" s="0" t="n">
        <f aca="false">AVERAGE(C917:C1252)</f>
        <v>16.6977678571429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6/30/05</v>
      </c>
      <c r="C918" s="5" t="n">
        <v>18.28</v>
      </c>
      <c r="D918" s="0" t="n">
        <f aca="false">AVERAGE(C918:C1253)</f>
        <v>16.694375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6/30/05</v>
      </c>
      <c r="C919" s="5" t="n">
        <v>18.28</v>
      </c>
      <c r="D919" s="0" t="n">
        <f aca="false">AVERAGE(C919:C1254)</f>
        <v>16.6909821428571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6/30/05</v>
      </c>
      <c r="C920" s="5" t="n">
        <v>18.28</v>
      </c>
      <c r="D920" s="0" t="n">
        <f aca="false">AVERAGE(C920:C1255)</f>
        <v>16.687589285714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6/30/05</v>
      </c>
      <c r="C921" s="5" t="n">
        <v>18.28</v>
      </c>
      <c r="D921" s="0" t="n">
        <f aca="false">AVERAGE(C921:C1256)</f>
        <v>16.6841964285714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6/30/05</v>
      </c>
      <c r="C922" s="5" t="n">
        <v>18.28</v>
      </c>
      <c r="D922" s="0" t="n">
        <f aca="false">AVERAGE(C922:C1257)</f>
        <v>16.6796726190476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6/30/05</v>
      </c>
      <c r="C923" s="5" t="n">
        <v>18.28</v>
      </c>
      <c r="D923" s="0" t="n">
        <f aca="false">AVERAGE(C923:C1258)</f>
        <v>16.675148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6/30/05</v>
      </c>
      <c r="C924" s="5" t="n">
        <v>17.9</v>
      </c>
      <c r="D924" s="0" t="n">
        <f aca="false">AVERAGE(C924:C1259)</f>
        <v>16.670625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6/30/05</v>
      </c>
      <c r="C925" s="5" t="n">
        <v>17.9</v>
      </c>
      <c r="D925" s="0" t="n">
        <f aca="false">AVERAGE(C925:C1260)</f>
        <v>16.666101190476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6/30/05</v>
      </c>
      <c r="C926" s="5" t="n">
        <v>17.9</v>
      </c>
      <c r="D926" s="0" t="n">
        <f aca="false">AVERAGE(C926:C1261)</f>
        <v>16.6615773809524</v>
      </c>
      <c r="E926" s="0" t="n">
        <f aca="false">IF(B926=B927," ",MAX(C879:C926))</f>
        <v>18.28</v>
      </c>
      <c r="F926" s="0" t="n">
        <f aca="false">IF(B926=B927," ",AVERAGE(E926:E1214))</f>
        <v>17.9</v>
      </c>
      <c r="G926" s="0" t="n">
        <f aca="false">IF(B926=B927," ",AVERAGE(E638:E926))</f>
        <v>16.5971428571429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1/05</v>
      </c>
      <c r="C927" s="5" t="n">
        <v>17.9</v>
      </c>
      <c r="D927" s="0" t="n">
        <f aca="false">AVERAGE(C927:C1262)</f>
        <v>16.6570535714286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1/05</v>
      </c>
      <c r="C928" s="5" t="n">
        <v>17.9</v>
      </c>
      <c r="D928" s="0" t="n">
        <f aca="false">AVERAGE(C928:C1263)</f>
        <v>16.6525297619048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1/05</v>
      </c>
      <c r="C929" s="5" t="n">
        <v>17.9</v>
      </c>
      <c r="D929" s="0" t="n">
        <f aca="false">AVERAGE(C929:C1264)</f>
        <v>16.648005952381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1/05</v>
      </c>
      <c r="C930" s="5" t="n">
        <v>17.9</v>
      </c>
      <c r="D930" s="0" t="n">
        <f aca="false">AVERAGE(C930:C1265)</f>
        <v>16.6423511904762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1/05</v>
      </c>
      <c r="C931" s="5" t="n">
        <v>17.9</v>
      </c>
      <c r="D931" s="0" t="n">
        <f aca="false">AVERAGE(C931:C1266)</f>
        <v>16.6366964285714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1/05</v>
      </c>
      <c r="C932" s="5" t="n">
        <v>17.52</v>
      </c>
      <c r="D932" s="0" t="n">
        <f aca="false">AVERAGE(C932:C1267)</f>
        <v>16.6310416666667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1/05</v>
      </c>
      <c r="C933" s="5" t="n">
        <v>17.52</v>
      </c>
      <c r="D933" s="0" t="n">
        <f aca="false">AVERAGE(C933:C1268)</f>
        <v>16.6265178571429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1/05</v>
      </c>
      <c r="C934" s="5" t="n">
        <v>17.52</v>
      </c>
      <c r="D934" s="0" t="n">
        <f aca="false">AVERAGE(C934:C1269)</f>
        <v>16.62199404761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1/05</v>
      </c>
      <c r="C935" s="5" t="n">
        <v>17.14</v>
      </c>
      <c r="D935" s="0" t="n">
        <f aca="false">AVERAGE(C935:C1270)</f>
        <v>16.6163392857143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1/05</v>
      </c>
      <c r="C936" s="5" t="n">
        <v>17.14</v>
      </c>
      <c r="D936" s="0" t="n">
        <f aca="false">AVERAGE(C936:C1271)</f>
        <v>16.6118154761905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1/05</v>
      </c>
      <c r="C937" s="5" t="n">
        <v>17.14</v>
      </c>
      <c r="D937" s="0" t="n">
        <f aca="false">AVERAGE(C937:C1272)</f>
        <v>16.6072916666667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1/05</v>
      </c>
      <c r="C938" s="5" t="n">
        <v>16.76</v>
      </c>
      <c r="D938" s="0" t="n">
        <f aca="false">AVERAGE(C938:C1273)</f>
        <v>16.6027678571429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1/05</v>
      </c>
      <c r="C939" s="5" t="n">
        <v>16.76</v>
      </c>
      <c r="D939" s="0" t="n">
        <f aca="false">AVERAGE(C939:C1274)</f>
        <v>16.59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1/05</v>
      </c>
      <c r="C940" s="5" t="n">
        <v>16.38</v>
      </c>
      <c r="D940" s="0" t="n">
        <f aca="false">AVERAGE(C940:C1275)</f>
        <v>16.5948214285714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1/05</v>
      </c>
      <c r="C941" s="5" t="n">
        <v>16.38</v>
      </c>
      <c r="D941" s="0" t="n">
        <f aca="false">AVERAGE(C941:C1276)</f>
        <v>16.591398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1/05</v>
      </c>
      <c r="C942" s="5" t="n">
        <v>16.38</v>
      </c>
      <c r="D942" s="0" t="n">
        <f aca="false">AVERAGE(C942:C1277)</f>
        <v>16.5868452380952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1/05</v>
      </c>
      <c r="C943" s="5" t="n">
        <v>16.38</v>
      </c>
      <c r="D943" s="0" t="n">
        <f aca="false">AVERAGE(C943:C1278)</f>
        <v>16.5822916666667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1/05</v>
      </c>
      <c r="C944" s="5" t="n">
        <v>16</v>
      </c>
      <c r="D944" s="0" t="n">
        <f aca="false">AVERAGE(C944:C1279)</f>
        <v>16.5777380952381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1/05</v>
      </c>
      <c r="C945" s="5" t="n">
        <v>16</v>
      </c>
      <c r="D945" s="0" t="n">
        <f aca="false">AVERAGE(C945:C1280)</f>
        <v>16.5743154761905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1/05</v>
      </c>
      <c r="C946" s="5" t="n">
        <v>16</v>
      </c>
      <c r="D946" s="0" t="n">
        <f aca="false">AVERAGE(C946:C1281)</f>
        <v>16.5708928571429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1/05</v>
      </c>
      <c r="C947" s="5" t="n">
        <v>16</v>
      </c>
      <c r="D947" s="0" t="n">
        <f aca="false">AVERAGE(C947:C1282)</f>
        <v>16.566339285714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1/05</v>
      </c>
      <c r="C948" s="5" t="n">
        <v>16</v>
      </c>
      <c r="D948" s="0" t="n">
        <f aca="false">AVERAGE(C948:C1283)</f>
        <v>16.5617857142857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1/05</v>
      </c>
      <c r="C949" s="5" t="n">
        <v>16</v>
      </c>
      <c r="D949" s="0" t="n">
        <f aca="false">AVERAGE(C949:C1284)</f>
        <v>16.55723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1/05</v>
      </c>
      <c r="C950" s="5" t="n">
        <v>16</v>
      </c>
      <c r="D950" s="0" t="n">
        <f aca="false">AVERAGE(C950:C1285)</f>
        <v>16.5526785714286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1/05</v>
      </c>
      <c r="C951" s="5" t="n">
        <v>16.76</v>
      </c>
      <c r="D951" s="0" t="n">
        <f aca="false">AVERAGE(C951:C1286)</f>
        <v>16.549255952381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1/05</v>
      </c>
      <c r="C952" s="5" t="n">
        <v>16.76</v>
      </c>
      <c r="D952" s="0" t="n">
        <f aca="false">AVERAGE(C952:C1287)</f>
        <v>16.5447023809524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1/05</v>
      </c>
      <c r="C953" s="5" t="n">
        <v>17.14</v>
      </c>
      <c r="D953" s="0" t="n">
        <f aca="false">AVERAGE(C953:C1288)</f>
        <v>16.5401488095238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1/05</v>
      </c>
      <c r="C954" s="5" t="n">
        <v>17.14</v>
      </c>
      <c r="D954" s="0" t="n">
        <f aca="false">AVERAGE(C954:C1289)</f>
        <v>16.53562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1/05</v>
      </c>
      <c r="C955" s="5" t="n">
        <v>17.52</v>
      </c>
      <c r="D955" s="0" t="n">
        <f aca="false">AVERAGE(C955:C1290)</f>
        <v>16.5311011904762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1/05</v>
      </c>
      <c r="C956" s="5" t="n">
        <v>17.52</v>
      </c>
      <c r="D956" s="0" t="n">
        <f aca="false">AVERAGE(C956:C1291)</f>
        <v>16.526577380952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1/05</v>
      </c>
      <c r="C957" s="5" t="n">
        <v>17.9</v>
      </c>
      <c r="D957" s="0" t="n">
        <f aca="false">AVERAGE(C957:C1292)</f>
        <v>16.5220535714286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1/05</v>
      </c>
      <c r="C958" s="5" t="n">
        <v>18.28</v>
      </c>
      <c r="D958" s="0" t="n">
        <f aca="false">AVERAGE(C958:C1293)</f>
        <v>16.5175297619048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1/05</v>
      </c>
      <c r="C959" s="5" t="n">
        <v>18.28</v>
      </c>
      <c r="D959" s="0" t="n">
        <f aca="false">AVERAGE(C959:C1294)</f>
        <v>16.51187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1/05</v>
      </c>
      <c r="C960" s="5" t="n">
        <v>18.28</v>
      </c>
      <c r="D960" s="0" t="n">
        <f aca="false">AVERAGE(C960:C1295)</f>
        <v>16.5073511904762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1/05</v>
      </c>
      <c r="C961" s="5" t="n">
        <v>18.66</v>
      </c>
      <c r="D961" s="0" t="n">
        <f aca="false">AVERAGE(C961:C1296)</f>
        <v>16.5028273809524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1/05</v>
      </c>
      <c r="C962" s="5" t="n">
        <v>18.66</v>
      </c>
      <c r="D962" s="0" t="n">
        <f aca="false">AVERAGE(C962:C1297)</f>
        <v>16.497172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1/05</v>
      </c>
      <c r="C963" s="5" t="n">
        <v>18.66</v>
      </c>
      <c r="D963" s="0" t="n">
        <f aca="false">AVERAGE(C963:C1298)</f>
        <v>16.4915178571429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1/05</v>
      </c>
      <c r="C964" s="5" t="n">
        <v>18.66</v>
      </c>
      <c r="D964" s="0" t="n">
        <f aca="false">AVERAGE(C964:C1299)</f>
        <v>16.485863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1/05</v>
      </c>
      <c r="C965" s="5" t="n">
        <v>18.66</v>
      </c>
      <c r="D965" s="0" t="n">
        <f aca="false">AVERAGE(C965:C1300)</f>
        <v>16.480208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1/05</v>
      </c>
      <c r="C966" s="5" t="n">
        <v>18.66</v>
      </c>
      <c r="D966" s="0" t="n">
        <f aca="false">AVERAGE(C966:C1301)</f>
        <v>16.4745535714286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1/05</v>
      </c>
      <c r="C967" s="5" t="n">
        <v>18.28</v>
      </c>
      <c r="D967" s="0" t="n">
        <f aca="false">AVERAGE(C967:C1302)</f>
        <v>16.4688988095238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1/05</v>
      </c>
      <c r="C968" s="5" t="n">
        <v>18.28</v>
      </c>
      <c r="D968" s="0" t="n">
        <f aca="false">AVERAGE(C968:C1303)</f>
        <v>16.46437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1/05</v>
      </c>
      <c r="C969" s="5" t="n">
        <v>18.28</v>
      </c>
      <c r="D969" s="0" t="n">
        <f aca="false">AVERAGE(C969:C1304)</f>
        <v>16.459851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1/05</v>
      </c>
      <c r="C970" s="5" t="n">
        <v>18.28</v>
      </c>
      <c r="D970" s="0" t="n">
        <f aca="false">AVERAGE(C970:C1305)</f>
        <v>16.4553273809524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1/05</v>
      </c>
      <c r="C971" s="5" t="n">
        <v>18.28</v>
      </c>
      <c r="D971" s="0" t="n">
        <f aca="false">AVERAGE(C971:C1306)</f>
        <v>16.4508035714286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1/05</v>
      </c>
      <c r="C972" s="5" t="n">
        <v>17.9</v>
      </c>
      <c r="D972" s="0" t="n">
        <f aca="false">AVERAGE(C972:C1307)</f>
        <v>16.4451488095238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1/05</v>
      </c>
      <c r="C973" s="5" t="n">
        <v>17.9</v>
      </c>
      <c r="D973" s="0" t="n">
        <f aca="false">AVERAGE(C973:C1308)</f>
        <v>16.440625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1/05</v>
      </c>
      <c r="C974" s="5" t="n">
        <v>17.9</v>
      </c>
      <c r="D974" s="0" t="n">
        <f aca="false">AVERAGE(C974:C1309)</f>
        <v>16.4361011904762</v>
      </c>
      <c r="E974" s="0" t="n">
        <f aca="false">IF(B974=B975," ",MAX(C927:C974))</f>
        <v>18.66</v>
      </c>
      <c r="F974" s="0" t="n">
        <f aca="false">IF(B974=B975," ",AVERAGE(E974:E1262))</f>
        <v>17.7371428571429</v>
      </c>
      <c r="G974" s="0" t="n">
        <f aca="false">IF(B974=B975," ",AVERAGE(E686:E974))</f>
        <v>16.9771428571429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2/05</v>
      </c>
      <c r="C975" s="5" t="n">
        <v>17.9</v>
      </c>
      <c r="D975" s="0" t="n">
        <f aca="false">AVERAGE(C975:C1310)</f>
        <v>16.4315773809524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2/05</v>
      </c>
      <c r="C976" s="5" t="n">
        <v>17.9</v>
      </c>
      <c r="D976" s="0" t="n">
        <f aca="false">AVERAGE(C976:C1311)</f>
        <v>16.4270535714286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2/05</v>
      </c>
      <c r="C977" s="5" t="n">
        <v>17.52</v>
      </c>
      <c r="D977" s="0" t="n">
        <f aca="false">AVERAGE(C977:C1312)</f>
        <v>16.4225297619048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2/05</v>
      </c>
      <c r="C978" s="5" t="n">
        <v>17.52</v>
      </c>
      <c r="D978" s="0" t="n">
        <f aca="false">AVERAGE(C978:C1313)</f>
        <v>16.4191369047619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2/05</v>
      </c>
      <c r="C979" s="5" t="n">
        <v>17.52</v>
      </c>
      <c r="D979" s="0" t="n">
        <f aca="false">AVERAGE(C979:C1314)</f>
        <v>16.415744047619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2/05</v>
      </c>
      <c r="C980" s="5" t="n">
        <v>17.52</v>
      </c>
      <c r="D980" s="0" t="n">
        <f aca="false">AVERAGE(C980:C1315)</f>
        <v>16.4123511904762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2/05</v>
      </c>
      <c r="C981" s="5" t="n">
        <v>17.14</v>
      </c>
      <c r="D981" s="0" t="n">
        <f aca="false">AVERAGE(C981:C1316)</f>
        <v>16.4089583333333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2/05</v>
      </c>
      <c r="C982" s="5" t="n">
        <v>17.14</v>
      </c>
      <c r="D982" s="0" t="n">
        <f aca="false">AVERAGE(C982:C1317)</f>
        <v>16.406696428571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2/05</v>
      </c>
      <c r="C983" s="5" t="n">
        <v>17.14</v>
      </c>
      <c r="D983" s="0" t="n">
        <f aca="false">AVERAGE(C983:C1318)</f>
        <v>16.4044345238095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2/05</v>
      </c>
      <c r="C984" s="5" t="n">
        <v>16.76</v>
      </c>
      <c r="D984" s="0" t="n">
        <f aca="false">AVERAGE(C984:C1319)</f>
        <v>16.4021726190476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2/05</v>
      </c>
      <c r="C985" s="5" t="n">
        <v>16.76</v>
      </c>
      <c r="D985" s="0" t="n">
        <f aca="false">AVERAGE(C985:C1320)</f>
        <v>16.4010416666667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2/05</v>
      </c>
      <c r="C986" s="5" t="n">
        <v>16.76</v>
      </c>
      <c r="D986" s="0" t="n">
        <f aca="false">AVERAGE(C986:C1321)</f>
        <v>16.3999107142857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2/05</v>
      </c>
      <c r="C987" s="5" t="n">
        <v>16.38</v>
      </c>
      <c r="D987" s="0" t="n">
        <f aca="false">AVERAGE(C987:C1322)</f>
        <v>16.3976488095238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2/05</v>
      </c>
      <c r="C988" s="5" t="n">
        <v>16.38</v>
      </c>
      <c r="D988" s="0" t="n">
        <f aca="false">AVERAGE(C988:C1323)</f>
        <v>16.3965178571429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2/05</v>
      </c>
      <c r="C989" s="5" t="n">
        <v>16</v>
      </c>
      <c r="D989" s="0" t="n">
        <f aca="false">AVERAGE(C989:C1324)</f>
        <v>16.3953869047619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2/05</v>
      </c>
      <c r="C990" s="5" t="n">
        <v>16</v>
      </c>
      <c r="D990" s="0" t="n">
        <f aca="false">AVERAGE(C990:C1325)</f>
        <v>16.3953869047619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2/05</v>
      </c>
      <c r="C991" s="5" t="n">
        <v>16</v>
      </c>
      <c r="D991" s="0" t="n">
        <f aca="false">AVERAGE(C991:C1326)</f>
        <v>16.3953869047619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2/05</v>
      </c>
      <c r="C992" s="5" t="n">
        <v>16</v>
      </c>
      <c r="D992" s="0" t="n">
        <f aca="false">AVERAGE(C992:C1327)</f>
        <v>16.394255952381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2/05</v>
      </c>
      <c r="C993" s="5" t="n">
        <v>15.62</v>
      </c>
      <c r="D993" s="0" t="n">
        <f aca="false">AVERAGE(C993:C1328)</f>
        <v>16.393125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2/05</v>
      </c>
      <c r="C994" s="5" t="n">
        <v>15.62</v>
      </c>
      <c r="D994" s="0" t="n">
        <f aca="false">AVERAGE(C994:C1329)</f>
        <v>16.393125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2/05</v>
      </c>
      <c r="C995" s="5" t="n">
        <v>15.62</v>
      </c>
      <c r="D995" s="0" t="n">
        <f aca="false">AVERAGE(C995:C1330)</f>
        <v>16.393125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2/05</v>
      </c>
      <c r="C996" s="5" t="n">
        <v>15.62</v>
      </c>
      <c r="D996" s="0" t="n">
        <f aca="false">AVERAGE(C996:C1331)</f>
        <v>16.39312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2/05</v>
      </c>
      <c r="C997" s="5" t="n">
        <v>15.62</v>
      </c>
      <c r="D997" s="0" t="n">
        <f aca="false">AVERAGE(C997:C1332)</f>
        <v>16.39312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2/05</v>
      </c>
      <c r="C998" s="5" t="n">
        <v>15.62</v>
      </c>
      <c r="D998" s="0" t="n">
        <f aca="false">AVERAGE(C998:C1333)</f>
        <v>16.39312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2/05</v>
      </c>
      <c r="C999" s="5" t="n">
        <v>16</v>
      </c>
      <c r="D999" s="0" t="n">
        <f aca="false">AVERAGE(C999:C1334)</f>
        <v>16.394255952381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2/05</v>
      </c>
      <c r="C1000" s="5" t="n">
        <v>16</v>
      </c>
      <c r="D1000" s="0" t="n">
        <f aca="false">AVERAGE(C1000:C1335)</f>
        <v>16.394255952381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2/05</v>
      </c>
      <c r="C1001" s="5" t="n">
        <v>16.38</v>
      </c>
      <c r="D1001" s="0" t="n">
        <f aca="false">AVERAGE(C1001:C1336)</f>
        <v>16.3953869047619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2/05</v>
      </c>
      <c r="C1002" s="5" t="n">
        <v>16.38</v>
      </c>
      <c r="D1002" s="0" t="n">
        <f aca="false">AVERAGE(C1002:C1337)</f>
        <v>16.3965178571429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2/05</v>
      </c>
      <c r="C1003" s="5" t="n">
        <v>16.76</v>
      </c>
      <c r="D1003" s="0" t="n">
        <f aca="false">AVERAGE(C1003:C1338)</f>
        <v>16.397648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2/05</v>
      </c>
      <c r="C1004" s="5" t="n">
        <v>17.14</v>
      </c>
      <c r="D1004" s="0" t="n">
        <f aca="false">AVERAGE(C1004:C1339)</f>
        <v>16.398779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2/05</v>
      </c>
      <c r="C1005" s="5" t="n">
        <v>17.14</v>
      </c>
      <c r="D1005" s="0" t="n">
        <f aca="false">AVERAGE(C1005:C1340)</f>
        <v>16.398779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2/05</v>
      </c>
      <c r="C1006" s="5" t="n">
        <v>17.52</v>
      </c>
      <c r="D1006" s="0" t="n">
        <f aca="false">AVERAGE(C1006:C1341)</f>
        <v>16.3987797619048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2/05</v>
      </c>
      <c r="C1007" s="5" t="n">
        <v>17.52</v>
      </c>
      <c r="D1007" s="0" t="n">
        <f aca="false">AVERAGE(C1007:C1342)</f>
        <v>16.3987797619048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2/05</v>
      </c>
      <c r="C1008" s="5" t="n">
        <v>17.52</v>
      </c>
      <c r="D1008" s="0" t="n">
        <f aca="false">AVERAGE(C1008:C1343)</f>
        <v>16.3987797619048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2/05</v>
      </c>
      <c r="C1009" s="5" t="n">
        <v>17.52</v>
      </c>
      <c r="D1009" s="0" t="n">
        <f aca="false">AVERAGE(C1009:C1344)</f>
        <v>16.3987797619048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2/05</v>
      </c>
      <c r="C1010" s="5" t="n">
        <v>17.52</v>
      </c>
      <c r="D1010" s="0" t="n">
        <f aca="false">AVERAGE(C1010:C1345)</f>
        <v>16.3987797619048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2/05</v>
      </c>
      <c r="C1011" s="5" t="n">
        <v>17.9</v>
      </c>
      <c r="D1011" s="0" t="n">
        <f aca="false">AVERAGE(C1011:C1346)</f>
        <v>16.3987797619048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2/05</v>
      </c>
      <c r="C1012" s="5" t="n">
        <v>17.52</v>
      </c>
      <c r="D1012" s="0" t="n">
        <f aca="false">AVERAGE(C1012:C1347)</f>
        <v>16.397648809523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2/05</v>
      </c>
      <c r="C1013" s="5" t="n">
        <v>17.52</v>
      </c>
      <c r="D1013" s="0" t="n">
        <f aca="false">AVERAGE(C1013:C1348)</f>
        <v>16.397648809523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2/05</v>
      </c>
      <c r="C1014" s="5" t="n">
        <v>17.52</v>
      </c>
      <c r="D1014" s="0" t="n">
        <f aca="false">AVERAGE(C1014:C1349)</f>
        <v>16.397648809523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2/05</v>
      </c>
      <c r="C1015" s="5" t="n">
        <v>17.52</v>
      </c>
      <c r="D1015" s="0" t="n">
        <f aca="false">AVERAGE(C1015:C1350)</f>
        <v>16.397648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2/05</v>
      </c>
      <c r="C1016" s="5" t="n">
        <v>17.52</v>
      </c>
      <c r="D1016" s="0" t="n">
        <f aca="false">AVERAGE(C1016:C1351)</f>
        <v>16.3976488095238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2/05</v>
      </c>
      <c r="C1017" s="5" t="n">
        <v>17.52</v>
      </c>
      <c r="D1017" s="0" t="n">
        <f aca="false">AVERAGE(C1017:C1352)</f>
        <v>16.3976488095238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2/05</v>
      </c>
      <c r="C1018" s="5" t="n">
        <v>17.52</v>
      </c>
      <c r="D1018" s="0" t="n">
        <f aca="false">AVERAGE(C1018:C1353)</f>
        <v>16.3965178571429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2/05</v>
      </c>
      <c r="C1019" s="5" t="n">
        <v>17.52</v>
      </c>
      <c r="D1019" s="0" t="n">
        <f aca="false">AVERAGE(C1019:C1354)</f>
        <v>16.3953869047619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2/05</v>
      </c>
      <c r="C1020" s="5" t="n">
        <v>17.14</v>
      </c>
      <c r="D1020" s="0" t="n">
        <f aca="false">AVERAGE(C1020:C1355)</f>
        <v>16.394255952381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2/05</v>
      </c>
      <c r="C1021" s="5" t="n">
        <v>17.14</v>
      </c>
      <c r="D1021" s="0" t="n">
        <f aca="false">AVERAGE(C1021:C1356)</f>
        <v>16.394255952381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2/05</v>
      </c>
      <c r="C1022" s="5" t="n">
        <v>17.14</v>
      </c>
      <c r="D1022" s="0" t="n">
        <f aca="false">AVERAGE(C1022:C1357)</f>
        <v>16.393125</v>
      </c>
      <c r="E1022" s="0" t="n">
        <f aca="false">IF(B1022=B1023," ",MAX(C975:C1022))</f>
        <v>17.9</v>
      </c>
      <c r="F1022" s="0" t="n">
        <f aca="false">IF(B1022=B1023," ",AVERAGE(E1022:E1310))</f>
        <v>17.4657142857143</v>
      </c>
      <c r="G1022" s="0" t="n">
        <f aca="false">IF(B1022=B1023," ",AVERAGE(E734:E1022))</f>
        <v>17.3028571428571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03/05</v>
      </c>
      <c r="C1023" s="5" t="n">
        <v>17.14</v>
      </c>
      <c r="D1023" s="0" t="n">
        <f aca="false">AVERAGE(C1023:C1358)</f>
        <v>16.391994047619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03/05</v>
      </c>
      <c r="C1024" s="5" t="n">
        <v>17.14</v>
      </c>
      <c r="D1024" s="0" t="n">
        <f aca="false">AVERAGE(C1024:C1359)</f>
        <v>16.390863095238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03/05</v>
      </c>
      <c r="C1025" s="5" t="n">
        <v>16.76</v>
      </c>
      <c r="D1025" s="0" t="n">
        <f aca="false">AVERAGE(C1025:C1360)</f>
        <v>16.389732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03/05</v>
      </c>
      <c r="C1026" s="5" t="n">
        <v>16.76</v>
      </c>
      <c r="D1026" s="0" t="n">
        <f aca="false">AVERAGE(C1026:C1361)</f>
        <v>16.3886011904762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03/05</v>
      </c>
      <c r="C1027" s="5" t="n">
        <v>16.76</v>
      </c>
      <c r="D1027" s="0" t="n">
        <f aca="false">AVERAGE(C1027:C1362)</f>
        <v>16.3874702380952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03/05</v>
      </c>
      <c r="C1028" s="5" t="n">
        <v>16.76</v>
      </c>
      <c r="D1028" s="0" t="n">
        <f aca="false">AVERAGE(C1028:C1363)</f>
        <v>16.386339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03/05</v>
      </c>
      <c r="C1029" s="5" t="n">
        <v>16.76</v>
      </c>
      <c r="D1029" s="0" t="n">
        <f aca="false">AVERAGE(C1029:C1364)</f>
        <v>16.3852083333333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03/05</v>
      </c>
      <c r="C1030" s="5" t="n">
        <v>16.38</v>
      </c>
      <c r="D1030" s="0" t="n">
        <f aca="false">AVERAGE(C1030:C1365)</f>
        <v>16.384077380952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03/05</v>
      </c>
      <c r="C1031" s="5" t="n">
        <v>16.38</v>
      </c>
      <c r="D1031" s="0" t="n">
        <f aca="false">AVERAGE(C1031:C1366)</f>
        <v>16.384077380952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03/05</v>
      </c>
      <c r="C1032" s="5" t="n">
        <v>16.38</v>
      </c>
      <c r="D1032" s="0" t="n">
        <f aca="false">AVERAGE(C1032:C1367)</f>
        <v>16.384077380952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03/05</v>
      </c>
      <c r="C1033" s="5" t="n">
        <v>16</v>
      </c>
      <c r="D1033" s="0" t="n">
        <f aca="false">AVERAGE(C1033:C1368)</f>
        <v>16.38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03/05</v>
      </c>
      <c r="C1034" s="5" t="n">
        <v>16</v>
      </c>
      <c r="D1034" s="0" t="n">
        <f aca="false">AVERAGE(C1034:C1369)</f>
        <v>16.38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03/05</v>
      </c>
      <c r="C1035" s="5" t="n">
        <v>16</v>
      </c>
      <c r="D1035" s="0" t="n">
        <f aca="false">AVERAGE(C1035:C1370)</f>
        <v>16.38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03/05</v>
      </c>
      <c r="C1036" s="5" t="n">
        <v>15.62</v>
      </c>
      <c r="D1036" s="0" t="n">
        <f aca="false">AVERAGE(C1036:C1371)</f>
        <v>16.3818154761905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03/05</v>
      </c>
      <c r="C1037" s="5" t="n">
        <v>15.62</v>
      </c>
      <c r="D1037" s="0" t="n">
        <f aca="false">AVERAGE(C1037:C1372)</f>
        <v>16.3818154761905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03/05</v>
      </c>
      <c r="C1038" s="5" t="n">
        <v>15.62</v>
      </c>
      <c r="D1038" s="0" t="n">
        <f aca="false">AVERAGE(C1038:C1373)</f>
        <v>16.3818154761905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03/05</v>
      </c>
      <c r="C1039" s="5" t="n">
        <v>15.62</v>
      </c>
      <c r="D1039" s="0" t="n">
        <f aca="false">AVERAGE(C1039:C1374)</f>
        <v>16.3818154761905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03/05</v>
      </c>
      <c r="C1040" s="5" t="n">
        <v>15.23</v>
      </c>
      <c r="D1040" s="0" t="n">
        <f aca="false">AVERAGE(C1040:C1375)</f>
        <v>16.3806547619048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03/05</v>
      </c>
      <c r="C1041" s="5" t="n">
        <v>15.23</v>
      </c>
      <c r="D1041" s="0" t="n">
        <f aca="false">AVERAGE(C1041:C1376)</f>
        <v>16.3806547619048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03/05</v>
      </c>
      <c r="C1042" s="5" t="n">
        <v>15.23</v>
      </c>
      <c r="D1042" s="0" t="n">
        <f aca="false">AVERAGE(C1042:C1377)</f>
        <v>16.3806547619048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03/05</v>
      </c>
      <c r="C1043" s="5" t="n">
        <v>15.23</v>
      </c>
      <c r="D1043" s="0" t="n">
        <f aca="false">AVERAGE(C1043:C1378)</f>
        <v>16.3806547619048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03/05</v>
      </c>
      <c r="C1044" s="5" t="n">
        <v>15.23</v>
      </c>
      <c r="D1044" s="0" t="n">
        <f aca="false">AVERAGE(C1044:C1379)</f>
        <v>16.3806547619048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03/05</v>
      </c>
      <c r="C1045" s="5" t="n">
        <v>15.23</v>
      </c>
      <c r="D1045" s="0" t="n">
        <f aca="false">AVERAGE(C1045:C1380)</f>
        <v>16.3806547619048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03/05</v>
      </c>
      <c r="C1046" s="5" t="n">
        <v>15.23</v>
      </c>
      <c r="D1046" s="0" t="n">
        <f aca="false">AVERAGE(C1046:C1381)</f>
        <v>16.3806547619048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03/05</v>
      </c>
      <c r="C1047" s="5" t="n">
        <v>15.62</v>
      </c>
      <c r="D1047" s="0" t="n">
        <f aca="false">AVERAGE(C1047:C1382)</f>
        <v>16.381815476190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03/05</v>
      </c>
      <c r="C1048" s="5" t="n">
        <v>15.62</v>
      </c>
      <c r="D1048" s="0" t="n">
        <f aca="false">AVERAGE(C1048:C1383)</f>
        <v>16.381815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03/05</v>
      </c>
      <c r="C1049" s="5" t="n">
        <v>16</v>
      </c>
      <c r="D1049" s="0" t="n">
        <f aca="false">AVERAGE(C1049:C1384)</f>
        <v>16.382946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03/05</v>
      </c>
      <c r="C1050" s="5" t="n">
        <v>16.38</v>
      </c>
      <c r="D1050" s="0" t="n">
        <f aca="false">AVERAGE(C1050:C1385)</f>
        <v>16.384077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03/05</v>
      </c>
      <c r="C1051" s="5" t="n">
        <v>16.76</v>
      </c>
      <c r="D1051" s="0" t="n">
        <f aca="false">AVERAGE(C1051:C1386)</f>
        <v>16.3840773809524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03/05</v>
      </c>
      <c r="C1052" s="5" t="n">
        <v>16.76</v>
      </c>
      <c r="D1052" s="0" t="n">
        <f aca="false">AVERAGE(C1052:C1387)</f>
        <v>16.3840773809524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03/05</v>
      </c>
      <c r="C1053" s="5" t="n">
        <v>17.14</v>
      </c>
      <c r="D1053" s="0" t="n">
        <f aca="false">AVERAGE(C1053:C1388)</f>
        <v>16.3840773809524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03/05</v>
      </c>
      <c r="C1054" s="5" t="n">
        <v>17.14</v>
      </c>
      <c r="D1054" s="0" t="n">
        <f aca="false">AVERAGE(C1054:C1389)</f>
        <v>16.3840773809524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03/05</v>
      </c>
      <c r="C1055" s="5" t="n">
        <v>17.52</v>
      </c>
      <c r="D1055" s="0" t="n">
        <f aca="false">AVERAGE(C1055:C1390)</f>
        <v>16.3840773809524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03/05</v>
      </c>
      <c r="C1056" s="5" t="n">
        <v>17.52</v>
      </c>
      <c r="D1056" s="0" t="n">
        <f aca="false">AVERAGE(C1056:C1391)</f>
        <v>16.3840773809524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03/05</v>
      </c>
      <c r="C1057" s="5" t="n">
        <v>17.52</v>
      </c>
      <c r="D1057" s="0" t="n">
        <f aca="false">AVERAGE(C1057:C1392)</f>
        <v>16.3840773809524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03/05</v>
      </c>
      <c r="C1058" s="5" t="n">
        <v>17.52</v>
      </c>
      <c r="D1058" s="0" t="n">
        <f aca="false">AVERAGE(C1058:C1393)</f>
        <v>16.3840773809524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03/05</v>
      </c>
      <c r="C1059" s="5" t="n">
        <v>17.52</v>
      </c>
      <c r="D1059" s="0" t="n">
        <f aca="false">AVERAGE(C1059:C1394)</f>
        <v>16.3840773809524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03/05</v>
      </c>
      <c r="C1060" s="5" t="n">
        <v>17.52</v>
      </c>
      <c r="D1060" s="0" t="n">
        <f aca="false">AVERAGE(C1060:C1395)</f>
        <v>16.3840773809524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03/05</v>
      </c>
      <c r="C1061" s="5" t="n">
        <v>17.52</v>
      </c>
      <c r="D1061" s="0" t="n">
        <f aca="false">AVERAGE(C1061:C1396)</f>
        <v>16.3840773809524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03/05</v>
      </c>
      <c r="C1062" s="5" t="n">
        <v>17.9</v>
      </c>
      <c r="D1062" s="0" t="n">
        <f aca="false">AVERAGE(C1062:C1397)</f>
        <v>16.3840773809524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03/05</v>
      </c>
      <c r="C1063" s="5" t="n">
        <v>17.9</v>
      </c>
      <c r="D1063" s="0" t="n">
        <f aca="false">AVERAGE(C1063:C1398)</f>
        <v>16.3840773809524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03/05</v>
      </c>
      <c r="C1064" s="5" t="n">
        <v>17.52</v>
      </c>
      <c r="D1064" s="0" t="n">
        <f aca="false">AVERAGE(C1064:C1399)</f>
        <v>16.3829464285714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03/05</v>
      </c>
      <c r="C1065" s="5" t="n">
        <v>17.52</v>
      </c>
      <c r="D1065" s="0" t="n">
        <f aca="false">AVERAGE(C1065:C1400)</f>
        <v>16.382946428571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03/05</v>
      </c>
      <c r="C1066" s="5" t="n">
        <v>17.52</v>
      </c>
      <c r="D1066" s="0" t="n">
        <f aca="false">AVERAGE(C1066:C1401)</f>
        <v>16.3829464285714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03/05</v>
      </c>
      <c r="C1067" s="5" t="n">
        <v>17.52</v>
      </c>
      <c r="D1067" s="0" t="n">
        <f aca="false">AVERAGE(C1067:C1402)</f>
        <v>16.382946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03/05</v>
      </c>
      <c r="C1068" s="5" t="n">
        <v>17.52</v>
      </c>
      <c r="D1068" s="0" t="n">
        <f aca="false">AVERAGE(C1068:C1403)</f>
        <v>16.382946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03/05</v>
      </c>
      <c r="C1069" s="5" t="n">
        <v>17.52</v>
      </c>
      <c r="D1069" s="0" t="n">
        <f aca="false">AVERAGE(C1069:C1404)</f>
        <v>16.382946428571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03/05</v>
      </c>
      <c r="C1070" s="5" t="n">
        <v>17.14</v>
      </c>
      <c r="D1070" s="0" t="n">
        <f aca="false">AVERAGE(C1070:C1405)</f>
        <v>16.3829464285714</v>
      </c>
      <c r="E1070" s="0" t="n">
        <f aca="false">IF(B1070=B1071," ",MAX(C1023:C1070))</f>
        <v>17.9</v>
      </c>
      <c r="F1070" s="0" t="n">
        <f aca="false">IF(B1070=B1071," ",AVERAGE(E1070:E1358))</f>
        <v>17.4114285714286</v>
      </c>
      <c r="G1070" s="0" t="n">
        <f aca="false">IF(B1070=B1071," ",AVERAGE(E782:E1070))</f>
        <v>17.5742857142857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04/05</v>
      </c>
      <c r="C1071" s="5" t="n">
        <v>17.14</v>
      </c>
      <c r="D1071" s="0" t="n">
        <f aca="false">AVERAGE(C1071:C1406)</f>
        <v>16.384077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04/05</v>
      </c>
      <c r="C1072" s="5" t="n">
        <v>17.14</v>
      </c>
      <c r="D1072" s="0" t="n">
        <f aca="false">AVERAGE(C1072:C1407)</f>
        <v>16.3852083333333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04/05</v>
      </c>
      <c r="C1073" s="5" t="n">
        <v>17.14</v>
      </c>
      <c r="D1073" s="0" t="n">
        <f aca="false">AVERAGE(C1073:C1408)</f>
        <v>16.3863392857143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04/05</v>
      </c>
      <c r="C1074" s="5" t="n">
        <v>17.14</v>
      </c>
      <c r="D1074" s="0" t="n">
        <f aca="false">AVERAGE(C1074:C1409)</f>
        <v>16.3874702380952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04/05</v>
      </c>
      <c r="C1075" s="5" t="n">
        <v>17.14</v>
      </c>
      <c r="D1075" s="0" t="n">
        <f aca="false">AVERAGE(C1075:C1410)</f>
        <v>16.387470238095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04/05</v>
      </c>
      <c r="C1076" s="5" t="n">
        <v>16.76</v>
      </c>
      <c r="D1076" s="0" t="n">
        <f aca="false">AVERAGE(C1076:C1411)</f>
        <v>16.38747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04/05</v>
      </c>
      <c r="C1077" s="5" t="n">
        <v>16.76</v>
      </c>
      <c r="D1077" s="0" t="n">
        <f aca="false">AVERAGE(C1077:C1412)</f>
        <v>16.3886011904762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04/05</v>
      </c>
      <c r="C1078" s="5" t="n">
        <v>16.76</v>
      </c>
      <c r="D1078" s="0" t="n">
        <f aca="false">AVERAGE(C1078:C1413)</f>
        <v>16.3897321428571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04/05</v>
      </c>
      <c r="C1079" s="5" t="n">
        <v>16.76</v>
      </c>
      <c r="D1079" s="0" t="n">
        <f aca="false">AVERAGE(C1079:C1414)</f>
        <v>16.3908630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04/05</v>
      </c>
      <c r="C1080" s="5" t="n">
        <v>16.38</v>
      </c>
      <c r="D1080" s="0" t="n">
        <f aca="false">AVERAGE(C1080:C1415)</f>
        <v>16.391994047619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04/05</v>
      </c>
      <c r="C1081" s="5" t="n">
        <v>16.38</v>
      </c>
      <c r="D1081" s="0" t="n">
        <f aca="false">AVERAGE(C1081:C1416)</f>
        <v>16.394255952381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04/05</v>
      </c>
      <c r="C1082" s="5" t="n">
        <v>16.38</v>
      </c>
      <c r="D1082" s="0" t="n">
        <f aca="false">AVERAGE(C1082:C1417)</f>
        <v>16.3953869047619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04/05</v>
      </c>
      <c r="C1083" s="5" t="n">
        <v>16</v>
      </c>
      <c r="D1083" s="0" t="n">
        <f aca="false">AVERAGE(C1083:C1418)</f>
        <v>16.3965178571429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04/05</v>
      </c>
      <c r="C1084" s="5" t="n">
        <v>16</v>
      </c>
      <c r="D1084" s="0" t="n">
        <f aca="false">AVERAGE(C1084:C1419)</f>
        <v>16.398779761904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04/05</v>
      </c>
      <c r="C1085" s="5" t="n">
        <v>16</v>
      </c>
      <c r="D1085" s="0" t="n">
        <f aca="false">AVERAGE(C1085:C1420)</f>
        <v>16.4010416666667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04/05</v>
      </c>
      <c r="C1086" s="5" t="n">
        <v>15.62</v>
      </c>
      <c r="D1086" s="0" t="n">
        <f aca="false">AVERAGE(C1086:C1421)</f>
        <v>16.4021726190476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04/05</v>
      </c>
      <c r="C1087" s="5" t="n">
        <v>15.62</v>
      </c>
      <c r="D1087" s="0" t="n">
        <f aca="false">AVERAGE(C1087:C1422)</f>
        <v>16.4044345238095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04/05</v>
      </c>
      <c r="C1088" s="5" t="n">
        <v>15.62</v>
      </c>
      <c r="D1088" s="0" t="n">
        <f aca="false">AVERAGE(C1088:C1423)</f>
        <v>16.4066964285714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04/05</v>
      </c>
      <c r="C1089" s="5" t="n">
        <v>15.62</v>
      </c>
      <c r="D1089" s="0" t="n">
        <f aca="false">AVERAGE(C1089:C1424)</f>
        <v>16.4089583333333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04/05</v>
      </c>
      <c r="C1090" s="5" t="n">
        <v>15.62</v>
      </c>
      <c r="D1090" s="0" t="n">
        <f aca="false">AVERAGE(C1090:C1425)</f>
        <v>16.4112202380952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04/05</v>
      </c>
      <c r="C1091" s="5" t="n">
        <v>15.23</v>
      </c>
      <c r="D1091" s="0" t="n">
        <f aca="false">AVERAGE(C1091:C1426)</f>
        <v>16.4123511904762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04/05</v>
      </c>
      <c r="C1092" s="5" t="n">
        <v>15.23</v>
      </c>
      <c r="D1092" s="0" t="n">
        <f aca="false">AVERAGE(C1092:C1427)</f>
        <v>16.414642857142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04/05</v>
      </c>
      <c r="C1093" s="5" t="n">
        <v>15.23</v>
      </c>
      <c r="D1093" s="0" t="n">
        <f aca="false">AVERAGE(C1093:C1428)</f>
        <v>16.4169345238095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04/05</v>
      </c>
      <c r="C1094" s="5" t="n">
        <v>15.62</v>
      </c>
      <c r="D1094" s="0" t="n">
        <f aca="false">AVERAGE(C1094:C1429)</f>
        <v>16.4203571428571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04/05</v>
      </c>
      <c r="C1095" s="5" t="n">
        <v>15.62</v>
      </c>
      <c r="D1095" s="0" t="n">
        <f aca="false">AVERAGE(C1095:C1430)</f>
        <v>16.42261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04/05</v>
      </c>
      <c r="C1096" s="5" t="n">
        <v>15.62</v>
      </c>
      <c r="D1096" s="0" t="n">
        <f aca="false">AVERAGE(C1096:C1431)</f>
        <v>16.4260119047619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04/05</v>
      </c>
      <c r="C1097" s="5" t="n">
        <v>16</v>
      </c>
      <c r="D1097" s="0" t="n">
        <f aca="false">AVERAGE(C1097:C1432)</f>
        <v>16.4294047619048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04/05</v>
      </c>
      <c r="C1098" s="5" t="n">
        <v>16.38</v>
      </c>
      <c r="D1098" s="0" t="n">
        <f aca="false">AVERAGE(C1098:C1433)</f>
        <v>16.4327976190476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04/05</v>
      </c>
      <c r="C1099" s="5" t="n">
        <v>16.38</v>
      </c>
      <c r="D1099" s="0" t="n">
        <f aca="false">AVERAGE(C1099:C1434)</f>
        <v>16.4361904761905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04/05</v>
      </c>
      <c r="C1100" s="5" t="n">
        <v>16.76</v>
      </c>
      <c r="D1100" s="0" t="n">
        <f aca="false">AVERAGE(C1100:C1435)</f>
        <v>16.439583333333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04/05</v>
      </c>
      <c r="C1101" s="5" t="n">
        <v>17.14</v>
      </c>
      <c r="D1101" s="0" t="n">
        <f aca="false">AVERAGE(C1101:C1436)</f>
        <v>16.4429761904762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04/05</v>
      </c>
      <c r="C1102" s="5" t="n">
        <v>17.14</v>
      </c>
      <c r="D1102" s="0" t="n">
        <f aca="false">AVERAGE(C1102:C1437)</f>
        <v>16.4452380952381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04/05</v>
      </c>
      <c r="C1103" s="5" t="n">
        <v>17.14</v>
      </c>
      <c r="D1103" s="0" t="n">
        <f aca="false">AVERAGE(C1103:C1438)</f>
        <v>16.448630952381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04/05</v>
      </c>
      <c r="C1104" s="5" t="n">
        <v>17.52</v>
      </c>
      <c r="D1104" s="0" t="n">
        <f aca="false">AVERAGE(C1104:C1439)</f>
        <v>16.45202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04/05</v>
      </c>
      <c r="C1105" s="5" t="n">
        <v>17.52</v>
      </c>
      <c r="D1105" s="0" t="n">
        <f aca="false">AVERAGE(C1105:C1440)</f>
        <v>16.4554166666667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04/05</v>
      </c>
      <c r="C1106" s="5" t="n">
        <v>17.52</v>
      </c>
      <c r="D1106" s="0" t="n">
        <f aca="false">AVERAGE(C1106:C1441)</f>
        <v>16.458809523809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04/05</v>
      </c>
      <c r="C1107" s="5" t="n">
        <v>17.52</v>
      </c>
      <c r="D1107" s="0" t="n">
        <f aca="false">AVERAGE(C1107:C1442)</f>
        <v>16.4622023809524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04/05</v>
      </c>
      <c r="C1108" s="5" t="n">
        <v>17.52</v>
      </c>
      <c r="D1108" s="0" t="n">
        <f aca="false">AVERAGE(C1108:C1443)</f>
        <v>16.4655952380952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04/05</v>
      </c>
      <c r="C1109" s="5" t="n">
        <v>17.52</v>
      </c>
      <c r="D1109" s="0" t="n">
        <f aca="false">AVERAGE(C1109:C1444)</f>
        <v>16.4689880952381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04/05</v>
      </c>
      <c r="C1110" s="5" t="n">
        <v>17.52</v>
      </c>
      <c r="D1110" s="0" t="n">
        <f aca="false">AVERAGE(C1110:C1445)</f>
        <v>16.472380952381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04/05</v>
      </c>
      <c r="C1111" s="5" t="n">
        <v>17.52</v>
      </c>
      <c r="D1111" s="0" t="n">
        <f aca="false">AVERAGE(C1111:C1446)</f>
        <v>16.47577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04/05</v>
      </c>
      <c r="C1112" s="5" t="n">
        <v>17.52</v>
      </c>
      <c r="D1112" s="0" t="n">
        <f aca="false">AVERAGE(C1112:C1447)</f>
        <v>16.4791666666667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04/05</v>
      </c>
      <c r="C1113" s="5" t="n">
        <v>17.52</v>
      </c>
      <c r="D1113" s="0" t="n">
        <f aca="false">AVERAGE(C1113:C1448)</f>
        <v>16.4825595238095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04/05</v>
      </c>
      <c r="C1114" s="5" t="n">
        <v>17.52</v>
      </c>
      <c r="D1114" s="0" t="n">
        <f aca="false">AVERAGE(C1114:C1449)</f>
        <v>16.4848214285714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04/05</v>
      </c>
      <c r="C1115" s="5" t="n">
        <v>17.14</v>
      </c>
      <c r="D1115" s="0" t="n">
        <f aca="false">AVERAGE(C1115:C1450)</f>
        <v>16.4870833333333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04/05</v>
      </c>
      <c r="C1116" s="5" t="n">
        <v>17.14</v>
      </c>
      <c r="D1116" s="0" t="n">
        <f aca="false">AVERAGE(C1116:C1451)</f>
        <v>16.4904761904762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04/05</v>
      </c>
      <c r="C1117" s="5" t="n">
        <v>17.14</v>
      </c>
      <c r="D1117" s="0" t="n">
        <f aca="false">AVERAGE(C1117:C1452)</f>
        <v>16.493869047619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04/05</v>
      </c>
      <c r="C1118" s="5" t="n">
        <v>17.14</v>
      </c>
      <c r="D1118" s="0" t="n">
        <f aca="false">AVERAGE(C1118:C1453)</f>
        <v>16.496130952381</v>
      </c>
      <c r="E1118" s="0" t="n">
        <f aca="false">IF(B1118=B1119," ",MAX(C1071:C1118))</f>
        <v>17.52</v>
      </c>
      <c r="F1118" s="0" t="n">
        <f aca="false">IF(B1118=B1119," ",AVERAGE(E1118:E1406))</f>
        <v>17.4114285714286</v>
      </c>
      <c r="G1118" s="0" t="n">
        <f aca="false">IF(B1118=B1119," ",AVERAGE(E830:E1118))</f>
        <v>17.7914285714286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05/05</v>
      </c>
      <c r="C1119" s="5" t="n">
        <v>17.14</v>
      </c>
      <c r="D1119" s="0" t="n">
        <f aca="false">AVERAGE(C1119:C1454)</f>
        <v>16.4983928571429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05/05</v>
      </c>
      <c r="C1120" s="5" t="n">
        <v>17.14</v>
      </c>
      <c r="D1120" s="0" t="n">
        <f aca="false">AVERAGE(C1120:C1455)</f>
        <v>16.500654761904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05/05</v>
      </c>
      <c r="C1121" s="5" t="n">
        <v>16.76</v>
      </c>
      <c r="D1121" s="0" t="n">
        <f aca="false">AVERAGE(C1121:C1456)</f>
        <v>16.5029166666667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05/05</v>
      </c>
      <c r="C1122" s="5" t="n">
        <v>16.76</v>
      </c>
      <c r="D1122" s="0" t="n">
        <f aca="false">AVERAGE(C1122:C1457)</f>
        <v>16.5063095238095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05/05</v>
      </c>
      <c r="C1123" s="5" t="n">
        <v>16.76</v>
      </c>
      <c r="D1123" s="0" t="n">
        <f aca="false">AVERAGE(C1123:C1458)</f>
        <v>16.508571428571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05/05</v>
      </c>
      <c r="C1124" s="5" t="n">
        <v>16.76</v>
      </c>
      <c r="D1124" s="0" t="n">
        <f aca="false">AVERAGE(C1124:C1459)</f>
        <v>16.5108333333333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05/05</v>
      </c>
      <c r="C1125" s="5" t="n">
        <v>16.38</v>
      </c>
      <c r="D1125" s="0" t="n">
        <f aca="false">AVERAGE(C1125:C1460)</f>
        <v>16.5130952380952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05/05</v>
      </c>
      <c r="C1126" s="5" t="n">
        <v>16.38</v>
      </c>
      <c r="D1126" s="0" t="n">
        <f aca="false">AVERAGE(C1126:C1461)</f>
        <v>16.516488095238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05/05</v>
      </c>
      <c r="C1127" s="5" t="n">
        <v>16.38</v>
      </c>
      <c r="D1127" s="0" t="n">
        <f aca="false">AVERAGE(C1127:C1462)</f>
        <v>16.51988095238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05/05</v>
      </c>
      <c r="C1128" s="5" t="n">
        <v>16.38</v>
      </c>
      <c r="D1128" s="0" t="n">
        <f aca="false">AVERAGE(C1128:C1463)</f>
        <v>16.5221428571429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05/05</v>
      </c>
      <c r="C1129" s="5" t="n">
        <v>16</v>
      </c>
      <c r="D1129" s="0" t="n">
        <f aca="false">AVERAGE(C1129:C1464)</f>
        <v>16.5244047619048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05/05</v>
      </c>
      <c r="C1130" s="5" t="n">
        <v>16</v>
      </c>
      <c r="D1130" s="0" t="n">
        <f aca="false">AVERAGE(C1130:C1465)</f>
        <v>16.5277976190476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05/05</v>
      </c>
      <c r="C1131" s="5" t="n">
        <v>16</v>
      </c>
      <c r="D1131" s="0" t="n">
        <f aca="false">AVERAGE(C1131:C1466)</f>
        <v>16.530059523809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05/05</v>
      </c>
      <c r="C1132" s="5" t="n">
        <v>15.62</v>
      </c>
      <c r="D1132" s="0" t="n">
        <f aca="false">AVERAGE(C1132:C1467)</f>
        <v>16.5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05/05</v>
      </c>
      <c r="C1133" s="5" t="n">
        <v>15.62</v>
      </c>
      <c r="D1133" s="0" t="n">
        <f aca="false">AVERAGE(C1133:C1468)</f>
        <v>16.5357142857143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05/05</v>
      </c>
      <c r="C1134" s="5" t="n">
        <v>15.62</v>
      </c>
      <c r="D1134" s="0" t="n">
        <f aca="false">AVERAGE(C1134:C1469)</f>
        <v>16.5379761904762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05/05</v>
      </c>
      <c r="C1135" s="5" t="n">
        <v>15.23</v>
      </c>
      <c r="D1135" s="0" t="n">
        <f aca="false">AVERAGE(C1135:C1470)</f>
        <v>16.5402380952381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05/05</v>
      </c>
      <c r="C1136" s="5" t="n">
        <v>15.23</v>
      </c>
      <c r="D1136" s="0" t="n">
        <f aca="false">AVERAGE(C1136:C1471)</f>
        <v>16.5436607142857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05/05</v>
      </c>
      <c r="C1137" s="5" t="n">
        <v>15.23</v>
      </c>
      <c r="D1137" s="0" t="n">
        <f aca="false">AVERAGE(C1137:C1472)</f>
        <v>16.5459523809524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05/05</v>
      </c>
      <c r="C1138" s="5" t="n">
        <v>15.23</v>
      </c>
      <c r="D1138" s="0" t="n">
        <f aca="false">AVERAGE(C1138:C1473)</f>
        <v>16.548244047619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05/05</v>
      </c>
      <c r="C1139" s="5" t="n">
        <v>15.23</v>
      </c>
      <c r="D1139" s="0" t="n">
        <f aca="false">AVERAGE(C1139:C1474)</f>
        <v>16.5505357142857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05/05</v>
      </c>
      <c r="C1140" s="5" t="n">
        <v>15.23</v>
      </c>
      <c r="D1140" s="0" t="n">
        <f aca="false">AVERAGE(C1140:C1475)</f>
        <v>16.5528273809524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05/05</v>
      </c>
      <c r="C1141" s="5" t="n">
        <v>15.23</v>
      </c>
      <c r="D1141" s="0" t="n">
        <f aca="false">AVERAGE(C1141:C1476)</f>
        <v>16.555119047619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05/05</v>
      </c>
      <c r="C1142" s="5" t="n">
        <v>15.23</v>
      </c>
      <c r="D1142" s="0" t="n">
        <f aca="false">AVERAGE(C1142:C1477)</f>
        <v>16.5574107142857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05/05</v>
      </c>
      <c r="C1143" s="5" t="n">
        <v>15.62</v>
      </c>
      <c r="D1143" s="0" t="n">
        <f aca="false">AVERAGE(C1143:C1478)</f>
        <v>16.5608333333333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05/05</v>
      </c>
      <c r="C1144" s="5" t="n">
        <v>15.62</v>
      </c>
      <c r="D1144" s="0" t="n">
        <f aca="false">AVERAGE(C1144:C1479)</f>
        <v>16.5642261904762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05/05</v>
      </c>
      <c r="C1145" s="5" t="n">
        <v>16</v>
      </c>
      <c r="D1145" s="0" t="n">
        <f aca="false">AVERAGE(C1145:C1480)</f>
        <v>16.567619047619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05/05</v>
      </c>
      <c r="C1146" s="5" t="n">
        <v>16.38</v>
      </c>
      <c r="D1146" s="0" t="n">
        <f aca="false">AVERAGE(C1146:C1481)</f>
        <v>16.5710119047619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05/05</v>
      </c>
      <c r="C1147" s="5" t="n">
        <v>16.38</v>
      </c>
      <c r="D1147" s="0" t="n">
        <f aca="false">AVERAGE(C1147:C1482)</f>
        <v>16.5744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05/05</v>
      </c>
      <c r="C1148" s="5" t="n">
        <v>16.76</v>
      </c>
      <c r="D1148" s="0" t="n">
        <f aca="false">AVERAGE(C1148:C1483)</f>
        <v>16.5777976190476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05/05</v>
      </c>
      <c r="C1149" s="5" t="n">
        <v>16.76</v>
      </c>
      <c r="D1149" s="0" t="n">
        <f aca="false">AVERAGE(C1149:C1484)</f>
        <v>16.5811904761905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05/05</v>
      </c>
      <c r="C1150" s="5" t="n">
        <v>17.14</v>
      </c>
      <c r="D1150" s="0" t="n">
        <f aca="false">AVERAGE(C1150:C1485)</f>
        <v>16.5857142857143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05/05</v>
      </c>
      <c r="C1151" s="5" t="n">
        <v>17.14</v>
      </c>
      <c r="D1151" s="0" t="n">
        <f aca="false">AVERAGE(C1151:C1486)</f>
        <v>16.5891071428571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05/05</v>
      </c>
      <c r="C1152" s="5" t="n">
        <v>17.14</v>
      </c>
      <c r="D1152" s="0" t="n">
        <f aca="false">AVERAGE(C1152:C1487)</f>
        <v>16.593630952381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05/05</v>
      </c>
      <c r="C1153" s="5" t="n">
        <v>17.52</v>
      </c>
      <c r="D1153" s="0" t="n">
        <f aca="false">AVERAGE(C1153:C1488)</f>
        <v>16.5981547619048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05/05</v>
      </c>
      <c r="C1154" s="5" t="n">
        <v>17.52</v>
      </c>
      <c r="D1154" s="0" t="n">
        <f aca="false">AVERAGE(C1154:C1489)</f>
        <v>16.6015476190476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05/05</v>
      </c>
      <c r="C1155" s="5" t="n">
        <v>17.52</v>
      </c>
      <c r="D1155" s="0" t="n">
        <f aca="false">AVERAGE(C1155:C1490)</f>
        <v>16.6049404761905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05/05</v>
      </c>
      <c r="C1156" s="5" t="n">
        <v>17.52</v>
      </c>
      <c r="D1156" s="0" t="n">
        <f aca="false">AVERAGE(C1156:C1491)</f>
        <v>16.609464285714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05/05</v>
      </c>
      <c r="C1157" s="5" t="n">
        <v>17.52</v>
      </c>
      <c r="D1157" s="0" t="n">
        <f aca="false">AVERAGE(C1157:C1492)</f>
        <v>16.613988095238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05/05</v>
      </c>
      <c r="C1158" s="5" t="n">
        <v>17.52</v>
      </c>
      <c r="D1158" s="0" t="n">
        <f aca="false">AVERAGE(C1158:C1493)</f>
        <v>16.6185119047619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05/05</v>
      </c>
      <c r="C1159" s="5" t="n">
        <v>17.14</v>
      </c>
      <c r="D1159" s="0" t="n">
        <f aca="false">AVERAGE(C1159:C1494)</f>
        <v>16.6230357142857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05/05</v>
      </c>
      <c r="C1160" s="5" t="n">
        <v>17.14</v>
      </c>
      <c r="D1160" s="0" t="n">
        <f aca="false">AVERAGE(C1160:C1495)</f>
        <v>16.6286904761905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05/05</v>
      </c>
      <c r="C1161" s="5" t="n">
        <v>17.14</v>
      </c>
      <c r="D1161" s="0" t="n">
        <f aca="false">AVERAGE(C1161:C1496)</f>
        <v>16.6343452380952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05/05</v>
      </c>
      <c r="C1162" s="5" t="n">
        <v>17.14</v>
      </c>
      <c r="D1162" s="0" t="n">
        <f aca="false">AVERAGE(C1162:C1497)</f>
        <v>16.64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05/05</v>
      </c>
      <c r="C1163" s="5" t="n">
        <v>16.76</v>
      </c>
      <c r="D1163" s="0" t="n">
        <f aca="false">AVERAGE(C1163:C1498)</f>
        <v>16.6456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05/05</v>
      </c>
      <c r="C1164" s="5" t="n">
        <v>16.76</v>
      </c>
      <c r="D1164" s="0" t="n">
        <f aca="false">AVERAGE(C1164:C1499)</f>
        <v>16.6524404761905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05/05</v>
      </c>
      <c r="C1165" s="5" t="n">
        <v>16.76</v>
      </c>
      <c r="D1165" s="0" t="n">
        <f aca="false">AVERAGE(C1165:C1500)</f>
        <v>16.6580952380952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05/05</v>
      </c>
      <c r="C1166" s="5" t="n">
        <v>16.76</v>
      </c>
      <c r="D1166" s="0" t="n">
        <f aca="false">AVERAGE(C1166:C1501)</f>
        <v>16.66375</v>
      </c>
      <c r="E1166" s="0" t="n">
        <f aca="false">IF(B1166=B1167," ",MAX(C1119:C1166))</f>
        <v>17.52</v>
      </c>
      <c r="F1166" s="0" t="n">
        <f aca="false">IF(B1166=B1167," ",AVERAGE(E1166:E1454))</f>
        <v>17.5742857142857</v>
      </c>
      <c r="G1166" s="0" t="n">
        <f aca="false">IF(B1166=B1167," ",AVERAGE(E878:E1166))</f>
        <v>17.9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06/05</v>
      </c>
      <c r="C1167" s="5" t="n">
        <v>16.76</v>
      </c>
      <c r="D1167" s="0" t="n">
        <f aca="false">AVERAGE(C1167:C1502)</f>
        <v>16.6694047619048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06/05</v>
      </c>
      <c r="C1168" s="5" t="n">
        <v>16.38</v>
      </c>
      <c r="D1168" s="0" t="n">
        <f aca="false">AVERAGE(C1168:C1503)</f>
        <v>16.6750595238095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06/05</v>
      </c>
      <c r="C1169" s="5" t="n">
        <v>16.38</v>
      </c>
      <c r="D1169" s="0" t="n">
        <f aca="false">AVERAGE(C1169:C1504)</f>
        <v>16.6818452380952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06/05</v>
      </c>
      <c r="C1170" s="5" t="n">
        <v>16.38</v>
      </c>
      <c r="D1170" s="0" t="n">
        <f aca="false">AVERAGE(C1170:C1505)</f>
        <v>16.68863095238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06/05</v>
      </c>
      <c r="C1171" s="5" t="n">
        <v>16.38</v>
      </c>
      <c r="D1171" s="0" t="n">
        <f aca="false">AVERAGE(C1171:C1506)</f>
        <v>16.6954166666667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06/05</v>
      </c>
      <c r="C1172" s="5" t="n">
        <v>16</v>
      </c>
      <c r="D1172" s="0" t="n">
        <f aca="false">AVERAGE(C1172:C1507)</f>
        <v>16.7010714285714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06/05</v>
      </c>
      <c r="C1173" s="5" t="n">
        <v>16</v>
      </c>
      <c r="D1173" s="0" t="n">
        <f aca="false">AVERAGE(C1173:C1508)</f>
        <v>16.7078571428571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06/05</v>
      </c>
      <c r="C1174" s="5" t="n">
        <v>16</v>
      </c>
      <c r="D1174" s="0" t="n">
        <f aca="false">AVERAGE(C1174:C1509)</f>
        <v>16.7146428571429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06/05</v>
      </c>
      <c r="C1175" s="5" t="n">
        <v>16</v>
      </c>
      <c r="D1175" s="0" t="n">
        <f aca="false">AVERAGE(C1175:C1510)</f>
        <v>16.721428571428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06/05</v>
      </c>
      <c r="C1176" s="5" t="n">
        <v>15.62</v>
      </c>
      <c r="D1176" s="0" t="n">
        <f aca="false">AVERAGE(C1176:C1511)</f>
        <v>16.7282142857143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06/05</v>
      </c>
      <c r="C1177" s="5" t="n">
        <v>15.62</v>
      </c>
      <c r="D1177" s="0" t="n">
        <f aca="false">AVERAGE(C1177:C1512)</f>
        <v>16.736130952381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06/05</v>
      </c>
      <c r="C1178" s="5" t="n">
        <v>15.62</v>
      </c>
      <c r="D1178" s="0" t="n">
        <f aca="false">AVERAGE(C1178:C1513)</f>
        <v>16.7429166666667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06/05</v>
      </c>
      <c r="C1179" s="5" t="n">
        <v>15.23</v>
      </c>
      <c r="D1179" s="0" t="n">
        <f aca="false">AVERAGE(C1179:C1514)</f>
        <v>16.749702380952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06/05</v>
      </c>
      <c r="C1180" s="5" t="n">
        <v>15.23</v>
      </c>
      <c r="D1180" s="0" t="n">
        <f aca="false">AVERAGE(C1180:C1515)</f>
        <v>16.757648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06/05</v>
      </c>
      <c r="C1181" s="5" t="n">
        <v>15.23</v>
      </c>
      <c r="D1181" s="0" t="n">
        <f aca="false">AVERAGE(C1181:C1516)</f>
        <v>16.7644642857143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06/05</v>
      </c>
      <c r="C1182" s="5" t="n">
        <v>15.23</v>
      </c>
      <c r="D1182" s="0" t="n">
        <f aca="false">AVERAGE(C1182:C1517)</f>
        <v>16.7712797619048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06/05</v>
      </c>
      <c r="C1183" s="5" t="n">
        <v>14.85</v>
      </c>
      <c r="D1183" s="0" t="n">
        <f aca="false">AVERAGE(C1183:C1518)</f>
        <v>16.7780952380952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06/05</v>
      </c>
      <c r="C1184" s="5" t="n">
        <v>14.85</v>
      </c>
      <c r="D1184" s="0" t="n">
        <f aca="false">AVERAGE(C1184:C1519)</f>
        <v>16.7849107142857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06/05</v>
      </c>
      <c r="C1185" s="5" t="n">
        <v>14.85</v>
      </c>
      <c r="D1185" s="0" t="n">
        <f aca="false">AVERAGE(C1185:C1520)</f>
        <v>16.7917261904762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06/05</v>
      </c>
      <c r="C1186" s="5" t="n">
        <v>14.85</v>
      </c>
      <c r="D1186" s="0" t="n">
        <f aca="false">AVERAGE(C1186:C1521)</f>
        <v>16.7985416666667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06/05</v>
      </c>
      <c r="C1187" s="5" t="n">
        <v>14.85</v>
      </c>
      <c r="D1187" s="0" t="n">
        <f aca="false">AVERAGE(C1187:C1522)</f>
        <v>16.805357142857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06/05</v>
      </c>
      <c r="C1188" s="5" t="n">
        <v>14.85</v>
      </c>
      <c r="D1188" s="0" t="n">
        <f aca="false">AVERAGE(C1188:C1523)</f>
        <v>16.8121726190476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06/05</v>
      </c>
      <c r="C1189" s="5" t="n">
        <v>14.85</v>
      </c>
      <c r="D1189" s="0" t="n">
        <f aca="false">AVERAGE(C1189:C1524)</f>
        <v>16.818988095238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06/05</v>
      </c>
      <c r="C1190" s="5" t="n">
        <v>15.23</v>
      </c>
      <c r="D1190" s="0" t="n">
        <f aca="false">AVERAGE(C1190:C1525)</f>
        <v>16.8258035714286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06/05</v>
      </c>
      <c r="C1191" s="5" t="n">
        <v>15.23</v>
      </c>
      <c r="D1191" s="0" t="n">
        <f aca="false">AVERAGE(C1191:C1526)</f>
        <v>16.8314880952381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06/05</v>
      </c>
      <c r="C1192" s="5" t="n">
        <v>15.62</v>
      </c>
      <c r="D1192" s="0" t="n">
        <f aca="false">AVERAGE(C1192:C1527)</f>
        <v>16.8383035714286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06/05</v>
      </c>
      <c r="C1193" s="5" t="n">
        <v>16</v>
      </c>
      <c r="D1193" s="0" t="n">
        <f aca="false">AVERAGE(C1193:C1528)</f>
        <v>16.843958333333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06/05</v>
      </c>
      <c r="C1194" s="5" t="n">
        <v>16</v>
      </c>
      <c r="D1194" s="0" t="n">
        <f aca="false">AVERAGE(C1194:C1529)</f>
        <v>16.8496130952381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06/05</v>
      </c>
      <c r="C1195" s="5" t="n">
        <v>16.38</v>
      </c>
      <c r="D1195" s="0" t="n">
        <f aca="false">AVERAGE(C1195:C1530)</f>
        <v>16.8563988095238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06/05</v>
      </c>
      <c r="C1196" s="5" t="n">
        <v>16.38</v>
      </c>
      <c r="D1196" s="0" t="n">
        <f aca="false">AVERAGE(C1196:C1531)</f>
        <v>16.8620535714286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06/05</v>
      </c>
      <c r="C1197" s="5" t="n">
        <v>16.76</v>
      </c>
      <c r="D1197" s="0" t="n">
        <f aca="false">AVERAGE(C1197:C1532)</f>
        <v>16.8688392857143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06/05</v>
      </c>
      <c r="C1198" s="5" t="n">
        <v>17.14</v>
      </c>
      <c r="D1198" s="0" t="n">
        <f aca="false">AVERAGE(C1198:C1533)</f>
        <v>16.8744940476191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06/05</v>
      </c>
      <c r="C1199" s="5" t="n">
        <v>17.14</v>
      </c>
      <c r="D1199" s="0" t="n">
        <f aca="false">AVERAGE(C1199:C1534)</f>
        <v>16.8801488095238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06/05</v>
      </c>
      <c r="C1200" s="5" t="n">
        <v>17.14</v>
      </c>
      <c r="D1200" s="0" t="n">
        <f aca="false">AVERAGE(C1200:C1535)</f>
        <v>16.885803571428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06/05</v>
      </c>
      <c r="C1201" s="5" t="n">
        <v>17.52</v>
      </c>
      <c r="D1201" s="0" t="n">
        <f aca="false">AVERAGE(C1201:C1536)</f>
        <v>16.8914583333333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06/05</v>
      </c>
      <c r="C1202" s="5" t="n">
        <v>17.52</v>
      </c>
      <c r="D1202" s="0" t="n">
        <f aca="false">AVERAGE(C1202:C1537)</f>
        <v>16.895982142857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06/05</v>
      </c>
      <c r="C1203" s="5" t="n">
        <v>17.52</v>
      </c>
      <c r="D1203" s="0" t="n">
        <f aca="false">AVERAGE(C1203:C1538)</f>
        <v>16.900505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06/05</v>
      </c>
      <c r="C1204" s="5" t="n">
        <v>17.52</v>
      </c>
      <c r="D1204" s="0" t="n">
        <f aca="false">AVERAGE(C1204:C1539)</f>
        <v>16.9050297619048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06/05</v>
      </c>
      <c r="C1205" s="5" t="n">
        <v>17.52</v>
      </c>
      <c r="D1205" s="0" t="n">
        <f aca="false">AVERAGE(C1205:C1540)</f>
        <v>16.9095535714286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06/05</v>
      </c>
      <c r="C1206" s="5" t="n">
        <v>17.52</v>
      </c>
      <c r="D1206" s="0" t="n">
        <f aca="false">AVERAGE(C1206:C1541)</f>
        <v>16.9140773809524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06/05</v>
      </c>
      <c r="C1207" s="5" t="n">
        <v>17.52</v>
      </c>
      <c r="D1207" s="0" t="n">
        <f aca="false">AVERAGE(C1207:C1542)</f>
        <v>16.9186011904762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06/05</v>
      </c>
      <c r="C1208" s="5" t="n">
        <v>17.52</v>
      </c>
      <c r="D1208" s="0" t="n">
        <f aca="false">AVERAGE(C1208:C1543)</f>
        <v>16.923125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06/05</v>
      </c>
      <c r="C1209" s="5" t="n">
        <v>17.14</v>
      </c>
      <c r="D1209" s="0" t="n">
        <f aca="false">AVERAGE(C1209:C1544)</f>
        <v>16.9276488095238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06/05</v>
      </c>
      <c r="C1210" s="5" t="n">
        <v>17.14</v>
      </c>
      <c r="D1210" s="0" t="n">
        <f aca="false">AVERAGE(C1210:C1545)</f>
        <v>16.9333035714286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06/05</v>
      </c>
      <c r="C1211" s="5" t="n">
        <v>17.14</v>
      </c>
      <c r="D1211" s="0" t="n">
        <f aca="false">AVERAGE(C1211:C1546)</f>
        <v>16.9389583333333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06/05</v>
      </c>
      <c r="C1212" s="5" t="n">
        <v>17.14</v>
      </c>
      <c r="D1212" s="0" t="n">
        <f aca="false">AVERAGE(C1212:C1547)</f>
        <v>16.94461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06/05</v>
      </c>
      <c r="C1213" s="5" t="n">
        <v>17.14</v>
      </c>
      <c r="D1213" s="0" t="n">
        <f aca="false">AVERAGE(C1213:C1548)</f>
        <v>16.9502678571429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06/05</v>
      </c>
      <c r="C1214" s="5" t="n">
        <v>17.14</v>
      </c>
      <c r="D1214" s="0" t="n">
        <f aca="false">AVERAGE(C1214:C1549)</f>
        <v>16.9547916666667</v>
      </c>
      <c r="E1214" s="0" t="n">
        <f aca="false">IF(B1214=B1215," ",MAX(C1167:C1214))</f>
        <v>17.52</v>
      </c>
      <c r="F1214" s="0" t="n">
        <f aca="false">IF(B1214=B1215," ",AVERAGE(E1214:E1502))</f>
        <v>17.7914285714286</v>
      </c>
      <c r="G1214" s="0" t="n">
        <f aca="false">IF(B1214=B1215," ",AVERAGE(E926:E1214))</f>
        <v>17.9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07/05</v>
      </c>
      <c r="C1215" s="5" t="n">
        <v>16.76</v>
      </c>
      <c r="D1215" s="0" t="n">
        <f aca="false">AVERAGE(C1215:C1550)</f>
        <v>16.9593154761905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07/05</v>
      </c>
      <c r="C1216" s="5" t="n">
        <v>16.76</v>
      </c>
      <c r="D1216" s="0" t="n">
        <f aca="false">AVERAGE(C1216:C1551)</f>
        <v>16.9649702380952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07/05</v>
      </c>
      <c r="C1217" s="5" t="n">
        <v>16.76</v>
      </c>
      <c r="D1217" s="0" t="n">
        <f aca="false">AVERAGE(C1217:C1552)</f>
        <v>16.970625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07/05</v>
      </c>
      <c r="C1218" s="5" t="n">
        <v>16.76</v>
      </c>
      <c r="D1218" s="0" t="n">
        <f aca="false">AVERAGE(C1218:C1553)</f>
        <v>16.9751488095238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07/05</v>
      </c>
      <c r="C1219" s="5" t="n">
        <v>16.38</v>
      </c>
      <c r="D1219" s="0" t="n">
        <f aca="false">AVERAGE(C1219:C1554)</f>
        <v>16.9796726190476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07/05</v>
      </c>
      <c r="C1220" s="5" t="n">
        <v>16.38</v>
      </c>
      <c r="D1220" s="0" t="n">
        <f aca="false">AVERAGE(C1220:C1555)</f>
        <v>16.9853273809524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07/05</v>
      </c>
      <c r="C1221" s="5" t="n">
        <v>16.38</v>
      </c>
      <c r="D1221" s="0" t="n">
        <f aca="false">AVERAGE(C1221:C1556)</f>
        <v>16.9909821428571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07/05</v>
      </c>
      <c r="C1222" s="5" t="n">
        <v>16.38</v>
      </c>
      <c r="D1222" s="0" t="n">
        <f aca="false">AVERAGE(C1222:C1557)</f>
        <v>16.995505952381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07/05</v>
      </c>
      <c r="C1223" s="5" t="n">
        <v>16.38</v>
      </c>
      <c r="D1223" s="0" t="n">
        <f aca="false">AVERAGE(C1223:C1558)</f>
        <v>17.0000297619048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07/05</v>
      </c>
      <c r="C1224" s="5" t="n">
        <v>16</v>
      </c>
      <c r="D1224" s="0" t="n">
        <f aca="false">AVERAGE(C1224:C1559)</f>
        <v>17.0045535714286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07/05</v>
      </c>
      <c r="C1225" s="5" t="n">
        <v>16</v>
      </c>
      <c r="D1225" s="0" t="n">
        <f aca="false">AVERAGE(C1225:C1560)</f>
        <v>17.010208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07/05</v>
      </c>
      <c r="C1226" s="5" t="n">
        <v>16</v>
      </c>
      <c r="D1226" s="0" t="n">
        <f aca="false">AVERAGE(C1226:C1561)</f>
        <v>17.0147321428571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07/05</v>
      </c>
      <c r="C1227" s="5" t="n">
        <v>15.62</v>
      </c>
      <c r="D1227" s="0" t="n">
        <f aca="false">AVERAGE(C1227:C1562)</f>
        <v>17.019255952381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07/05</v>
      </c>
      <c r="C1228" s="5" t="n">
        <v>15.62</v>
      </c>
      <c r="D1228" s="0" t="n">
        <f aca="false">AVERAGE(C1228:C1563)</f>
        <v>17.0249107142857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07/05</v>
      </c>
      <c r="C1229" s="5" t="n">
        <v>15.62</v>
      </c>
      <c r="D1229" s="0" t="n">
        <f aca="false">AVERAGE(C1229:C1564)</f>
        <v>17.0294345238095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07/05</v>
      </c>
      <c r="C1230" s="5" t="n">
        <v>15.62</v>
      </c>
      <c r="D1230" s="0" t="n">
        <f aca="false">AVERAGE(C1230:C1565)</f>
        <v>17.0339583333333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07/05</v>
      </c>
      <c r="C1231" s="5" t="n">
        <v>15.23</v>
      </c>
      <c r="D1231" s="0" t="n">
        <f aca="false">AVERAGE(C1231:C1566)</f>
        <v>17.038482142857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07/05</v>
      </c>
      <c r="C1232" s="5" t="n">
        <v>15.23</v>
      </c>
      <c r="D1232" s="0" t="n">
        <f aca="false">AVERAGE(C1232:C1567)</f>
        <v>17.0441666666667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07/05</v>
      </c>
      <c r="C1233" s="5" t="n">
        <v>15.23</v>
      </c>
      <c r="D1233" s="0" t="n">
        <f aca="false">AVERAGE(C1233:C1568)</f>
        <v>17.0487202380952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07/05</v>
      </c>
      <c r="C1234" s="5" t="n">
        <v>15.23</v>
      </c>
      <c r="D1234" s="0" t="n">
        <f aca="false">AVERAGE(C1234:C1569)</f>
        <v>17.0532738095238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07/05</v>
      </c>
      <c r="C1235" s="5" t="n">
        <v>15.23</v>
      </c>
      <c r="D1235" s="0" t="n">
        <f aca="false">AVERAGE(C1235:C1570)</f>
        <v>17.0578273809524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07/05</v>
      </c>
      <c r="C1236" s="5" t="n">
        <v>15.23</v>
      </c>
      <c r="D1236" s="0" t="n">
        <f aca="false">AVERAGE(C1236:C1571)</f>
        <v>17.062380952381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07/05</v>
      </c>
      <c r="C1237" s="5" t="n">
        <v>15.23</v>
      </c>
      <c r="D1237" s="0" t="n">
        <f aca="false">AVERAGE(C1237:C1572)</f>
        <v>17.0669345238095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07/05</v>
      </c>
      <c r="C1238" s="5" t="n">
        <v>15.23</v>
      </c>
      <c r="D1238" s="0" t="n">
        <f aca="false">AVERAGE(C1238:C1573)</f>
        <v>17.0714880952381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07/05</v>
      </c>
      <c r="C1239" s="5" t="n">
        <v>15.62</v>
      </c>
      <c r="D1239" s="0" t="n">
        <f aca="false">AVERAGE(C1239:C1574)</f>
        <v>17.076041666666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07/05</v>
      </c>
      <c r="C1240" s="5" t="n">
        <v>16</v>
      </c>
      <c r="D1240" s="0" t="n">
        <f aca="false">AVERAGE(C1240:C1575)</f>
        <v>17.0805654761905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07/05</v>
      </c>
      <c r="C1241" s="5" t="n">
        <v>16.38</v>
      </c>
      <c r="D1241" s="0" t="n">
        <f aca="false">AVERAGE(C1241:C1576)</f>
        <v>17.0850892857143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07/05</v>
      </c>
      <c r="C1242" s="5" t="n">
        <v>16.38</v>
      </c>
      <c r="D1242" s="0" t="n">
        <f aca="false">AVERAGE(C1242:C1577)</f>
        <v>17.088482142857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07/05</v>
      </c>
      <c r="C1243" s="5" t="n">
        <v>16.76</v>
      </c>
      <c r="D1243" s="0" t="n">
        <f aca="false">AVERAGE(C1243:C1578)</f>
        <v>17.09300595238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07/05</v>
      </c>
      <c r="C1244" s="5" t="n">
        <v>16.76</v>
      </c>
      <c r="D1244" s="0" t="n">
        <f aca="false">AVERAGE(C1244:C1579)</f>
        <v>17.0975297619048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07/05</v>
      </c>
      <c r="C1245" s="5" t="n">
        <v>17.14</v>
      </c>
      <c r="D1245" s="0" t="n">
        <f aca="false">AVERAGE(C1245:C1580)</f>
        <v>17.1020535714286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07/05</v>
      </c>
      <c r="C1246" s="5" t="n">
        <v>17.14</v>
      </c>
      <c r="D1246" s="0" t="n">
        <f aca="false">AVERAGE(C1246:C1581)</f>
        <v>17.1065773809524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07/05</v>
      </c>
      <c r="C1247" s="5" t="n">
        <v>17.14</v>
      </c>
      <c r="D1247" s="0" t="n">
        <f aca="false">AVERAGE(C1247:C1582)</f>
        <v>17.1111011904762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07/05</v>
      </c>
      <c r="C1248" s="5" t="n">
        <v>17.14</v>
      </c>
      <c r="D1248" s="0" t="n">
        <f aca="false">AVERAGE(C1248:C1583)</f>
        <v>17.116755952381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07/05</v>
      </c>
      <c r="C1249" s="5" t="n">
        <v>17.14</v>
      </c>
      <c r="D1249" s="0" t="n">
        <f aca="false">AVERAGE(C1249:C1584)</f>
        <v>17.1224107142857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07/05</v>
      </c>
      <c r="C1250" s="5" t="n">
        <v>17.14</v>
      </c>
      <c r="D1250" s="0" t="n">
        <f aca="false">AVERAGE(C1250:C1585)</f>
        <v>17.1280654761905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07/05</v>
      </c>
      <c r="C1251" s="5" t="n">
        <v>17.14</v>
      </c>
      <c r="D1251" s="0" t="n">
        <f aca="false">AVERAGE(C1251:C1586)</f>
        <v>17.1337202380952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07/05</v>
      </c>
      <c r="C1252" s="5" t="n">
        <v>17.14</v>
      </c>
      <c r="D1252" s="0" t="n">
        <f aca="false">AVERAGE(C1252:C1587)</f>
        <v>17.13937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07/05</v>
      </c>
      <c r="C1253" s="5" t="n">
        <v>17.14</v>
      </c>
      <c r="D1253" s="0" t="n">
        <f aca="false">AVERAGE(C1253:C1588)</f>
        <v>17.1450297619048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07/05</v>
      </c>
      <c r="C1254" s="5" t="n">
        <v>17.14</v>
      </c>
      <c r="D1254" s="0" t="n">
        <f aca="false">AVERAGE(C1254:C1589)</f>
        <v>17.1506845238095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07/05</v>
      </c>
      <c r="C1255" s="5" t="n">
        <v>17.14</v>
      </c>
      <c r="D1255" s="0" t="n">
        <f aca="false">AVERAGE(C1255:C1590)</f>
        <v>17.1563392857143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07/05</v>
      </c>
      <c r="C1256" s="5" t="n">
        <v>17.14</v>
      </c>
      <c r="D1256" s="0" t="n">
        <f aca="false">AVERAGE(C1256:C1591)</f>
        <v>17.1619940476191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07/05</v>
      </c>
      <c r="C1257" s="5" t="n">
        <v>16.76</v>
      </c>
      <c r="D1257" s="0" t="n">
        <f aca="false">AVERAGE(C1257:C1592)</f>
        <v>17.1676488095238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07/05</v>
      </c>
      <c r="C1258" s="5" t="n">
        <v>16.76</v>
      </c>
      <c r="D1258" s="0" t="n">
        <f aca="false">AVERAGE(C1258:C1593)</f>
        <v>17.1744345238095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07/05</v>
      </c>
      <c r="C1259" s="5" t="n">
        <v>16.76</v>
      </c>
      <c r="D1259" s="0" t="n">
        <f aca="false">AVERAGE(C1259:C1594)</f>
        <v>17.1812202380952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07/05</v>
      </c>
      <c r="C1260" s="5" t="n">
        <v>16.38</v>
      </c>
      <c r="D1260" s="0" t="n">
        <f aca="false">AVERAGE(C1260:C1595)</f>
        <v>17.188005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07/05</v>
      </c>
      <c r="C1261" s="5" t="n">
        <v>16.38</v>
      </c>
      <c r="D1261" s="0" t="n">
        <f aca="false">AVERAGE(C1261:C1596)</f>
        <v>17.1959226190476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07/05</v>
      </c>
      <c r="C1262" s="5" t="n">
        <v>16.38</v>
      </c>
      <c r="D1262" s="0" t="n">
        <f aca="false">AVERAGE(C1262:C1597)</f>
        <v>17.2038392857143</v>
      </c>
      <c r="E1262" s="0" t="n">
        <f aca="false">IF(B1262=B1263," ",MAX(C1215:C1262))</f>
        <v>17.14</v>
      </c>
      <c r="F1262" s="0" t="n">
        <f aca="false">IF(B1262=B1263," ",AVERAGE(E1262:E1550))</f>
        <v>18.0085714285714</v>
      </c>
      <c r="G1262" s="0" t="n">
        <f aca="false">IF(B1262=B1263," ",AVERAGE(E974:E1262))</f>
        <v>17.7371428571429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08/05</v>
      </c>
      <c r="C1263" s="5" t="n">
        <v>16.38</v>
      </c>
      <c r="D1263" s="0" t="n">
        <f aca="false">AVERAGE(C1263:C1598)</f>
        <v>17.21062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08/05</v>
      </c>
      <c r="C1264" s="5" t="n">
        <v>16.38</v>
      </c>
      <c r="D1264" s="0" t="n">
        <f aca="false">AVERAGE(C1264:C1599)</f>
        <v>17.2174107142857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08/05</v>
      </c>
      <c r="C1265" s="5" t="n">
        <v>16</v>
      </c>
      <c r="D1265" s="0" t="n">
        <f aca="false">AVERAGE(C1265:C1600)</f>
        <v>17.2241964285714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08/05</v>
      </c>
      <c r="C1266" s="5" t="n">
        <v>16</v>
      </c>
      <c r="D1266" s="0" t="n">
        <f aca="false">AVERAGE(C1266:C1601)</f>
        <v>17.2321130952381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08/05</v>
      </c>
      <c r="C1267" s="5" t="n">
        <v>16</v>
      </c>
      <c r="D1267" s="0" t="n">
        <f aca="false">AVERAGE(C1267:C1602)</f>
        <v>17.240029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08/05</v>
      </c>
      <c r="C1268" s="5" t="n">
        <v>16</v>
      </c>
      <c r="D1268" s="0" t="n">
        <f aca="false">AVERAGE(C1268:C1603)</f>
        <v>17.2468154761905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08/05</v>
      </c>
      <c r="C1269" s="5" t="n">
        <v>16</v>
      </c>
      <c r="D1269" s="0" t="n">
        <f aca="false">AVERAGE(C1269:C1604)</f>
        <v>17.2536011904762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08/05</v>
      </c>
      <c r="C1270" s="5" t="n">
        <v>15.62</v>
      </c>
      <c r="D1270" s="0" t="n">
        <f aca="false">AVERAGE(C1270:C1605)</f>
        <v>17.260386904761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08/05</v>
      </c>
      <c r="C1271" s="5" t="n">
        <v>15.62</v>
      </c>
      <c r="D1271" s="0" t="n">
        <f aca="false">AVERAGE(C1271:C1606)</f>
        <v>17.2683035714286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08/05</v>
      </c>
      <c r="C1272" s="5" t="n">
        <v>15.62</v>
      </c>
      <c r="D1272" s="0" t="n">
        <f aca="false">AVERAGE(C1272:C1607)</f>
        <v>17.2750892857143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08/05</v>
      </c>
      <c r="C1273" s="5" t="n">
        <v>15.62</v>
      </c>
      <c r="D1273" s="0" t="n">
        <f aca="false">AVERAGE(C1273:C1608)</f>
        <v>17.281875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08/05</v>
      </c>
      <c r="C1274" s="5" t="n">
        <v>15.62</v>
      </c>
      <c r="D1274" s="0" t="n">
        <f aca="false">AVERAGE(C1274:C1609)</f>
        <v>17.2886607142857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08/05</v>
      </c>
      <c r="C1275" s="5" t="n">
        <v>15.23</v>
      </c>
      <c r="D1275" s="0" t="n">
        <f aca="false">AVERAGE(C1275:C1610)</f>
        <v>17.2943154761905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08/05</v>
      </c>
      <c r="C1276" s="5" t="n">
        <v>15.23</v>
      </c>
      <c r="D1276" s="0" t="n">
        <f aca="false">AVERAGE(C1276:C1611)</f>
        <v>17.301130952381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08/05</v>
      </c>
      <c r="C1277" s="5" t="n">
        <v>14.85</v>
      </c>
      <c r="D1277" s="0" t="n">
        <f aca="false">AVERAGE(C1277:C1612)</f>
        <v>17.3079464285714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08/05</v>
      </c>
      <c r="C1278" s="5" t="n">
        <v>14.85</v>
      </c>
      <c r="D1278" s="0" t="n">
        <f aca="false">AVERAGE(C1278:C1613)</f>
        <v>17.3158928571429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08/05</v>
      </c>
      <c r="C1279" s="5" t="n">
        <v>14.85</v>
      </c>
      <c r="D1279" s="0" t="n">
        <f aca="false">AVERAGE(C1279:C1614)</f>
        <v>17.322708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08/05</v>
      </c>
      <c r="C1280" s="5" t="n">
        <v>14.85</v>
      </c>
      <c r="D1280" s="0" t="n">
        <f aca="false">AVERAGE(C1280:C1615)</f>
        <v>17.3295238095238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08/05</v>
      </c>
      <c r="C1281" s="5" t="n">
        <v>14.85</v>
      </c>
      <c r="D1281" s="0" t="n">
        <f aca="false">AVERAGE(C1281:C1616)</f>
        <v>17.3363392857143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08/05</v>
      </c>
      <c r="C1282" s="5" t="n">
        <v>14.47</v>
      </c>
      <c r="D1282" s="0" t="n">
        <f aca="false">AVERAGE(C1282:C1617)</f>
        <v>17.3420238095238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08/05</v>
      </c>
      <c r="C1283" s="5" t="n">
        <v>14.47</v>
      </c>
      <c r="D1283" s="0" t="n">
        <f aca="false">AVERAGE(C1283:C1618)</f>
        <v>17.34883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08/05</v>
      </c>
      <c r="C1284" s="5" t="n">
        <v>14.47</v>
      </c>
      <c r="D1284" s="0" t="n">
        <f aca="false">AVERAGE(C1284:C1619)</f>
        <v>17.3556547619048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08/05</v>
      </c>
      <c r="C1285" s="5" t="n">
        <v>14.47</v>
      </c>
      <c r="D1285" s="0" t="n">
        <f aca="false">AVERAGE(C1285:C1620)</f>
        <v>17.3624702380952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08/05</v>
      </c>
      <c r="C1286" s="5" t="n">
        <v>14.85</v>
      </c>
      <c r="D1286" s="0" t="n">
        <f aca="false">AVERAGE(C1286:C1621)</f>
        <v>17.3692857142857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08/05</v>
      </c>
      <c r="C1287" s="5" t="n">
        <v>15.23</v>
      </c>
      <c r="D1287" s="0" t="n">
        <f aca="false">AVERAGE(C1287:C1622)</f>
        <v>17.3761011904762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08/05</v>
      </c>
      <c r="C1288" s="5" t="n">
        <v>15.23</v>
      </c>
      <c r="D1288" s="0" t="n">
        <f aca="false">AVERAGE(C1288:C1623)</f>
        <v>17.3817857142857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08/05</v>
      </c>
      <c r="C1289" s="5" t="n">
        <v>15.62</v>
      </c>
      <c r="D1289" s="0" t="n">
        <f aca="false">AVERAGE(C1289:C1624)</f>
        <v>17.3886011904762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08/05</v>
      </c>
      <c r="C1290" s="5" t="n">
        <v>15.62</v>
      </c>
      <c r="D1290" s="0" t="n">
        <f aca="false">AVERAGE(C1290:C1625)</f>
        <v>17.394255952381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08/05</v>
      </c>
      <c r="C1291" s="5" t="n">
        <v>16</v>
      </c>
      <c r="D1291" s="0" t="n">
        <f aca="false">AVERAGE(C1291:C1626)</f>
        <v>17.401041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08/05</v>
      </c>
      <c r="C1292" s="5" t="n">
        <v>16</v>
      </c>
      <c r="D1292" s="0" t="n">
        <f aca="false">AVERAGE(C1292:C1627)</f>
        <v>17.4078273809524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08/05</v>
      </c>
      <c r="C1293" s="5" t="n">
        <v>16.38</v>
      </c>
      <c r="D1293" s="0" t="n">
        <f aca="false">AVERAGE(C1293:C1628)</f>
        <v>17.415744047619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08/05</v>
      </c>
      <c r="C1294" s="5" t="n">
        <v>16.38</v>
      </c>
      <c r="D1294" s="0" t="n">
        <f aca="false">AVERAGE(C1294:C1629)</f>
        <v>17.422529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08/05</v>
      </c>
      <c r="C1295" s="5" t="n">
        <v>16.76</v>
      </c>
      <c r="D1295" s="0" t="n">
        <f aca="false">AVERAGE(C1295:C1630)</f>
        <v>17.4304464285714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08/05</v>
      </c>
      <c r="C1296" s="5" t="n">
        <v>16.76</v>
      </c>
      <c r="D1296" s="0" t="n">
        <f aca="false">AVERAGE(C1296:C1631)</f>
        <v>17.4372321428571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08/05</v>
      </c>
      <c r="C1297" s="5" t="n">
        <v>16.76</v>
      </c>
      <c r="D1297" s="0" t="n">
        <f aca="false">AVERAGE(C1297:C1632)</f>
        <v>17.444017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08/05</v>
      </c>
      <c r="C1298" s="5" t="n">
        <v>16.76</v>
      </c>
      <c r="D1298" s="0" t="n">
        <f aca="false">AVERAGE(C1298:C1633)</f>
        <v>17.4508035714286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08/05</v>
      </c>
      <c r="C1299" s="5" t="n">
        <v>16.76</v>
      </c>
      <c r="D1299" s="0" t="n">
        <f aca="false">AVERAGE(C1299:C1634)</f>
        <v>17.4575892857143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08/05</v>
      </c>
      <c r="C1300" s="5" t="n">
        <v>16.76</v>
      </c>
      <c r="D1300" s="0" t="n">
        <f aca="false">AVERAGE(C1300:C1635)</f>
        <v>17.464375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08/05</v>
      </c>
      <c r="C1301" s="5" t="n">
        <v>16.76</v>
      </c>
      <c r="D1301" s="0" t="n">
        <f aca="false">AVERAGE(C1301:C1636)</f>
        <v>17.4711607142857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08/05</v>
      </c>
      <c r="C1302" s="5" t="n">
        <v>16.76</v>
      </c>
      <c r="D1302" s="0" t="n">
        <f aca="false">AVERAGE(C1302:C1637)</f>
        <v>17.4779464285714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08/05</v>
      </c>
      <c r="C1303" s="5" t="n">
        <v>16.76</v>
      </c>
      <c r="D1303" s="0" t="n">
        <f aca="false">AVERAGE(C1303:C1638)</f>
        <v>17.4847321428571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08/05</v>
      </c>
      <c r="C1304" s="5" t="n">
        <v>16.76</v>
      </c>
      <c r="D1304" s="0" t="n">
        <f aca="false">AVERAGE(C1304:C1639)</f>
        <v>17.4915178571429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08/05</v>
      </c>
      <c r="C1305" s="5" t="n">
        <v>16.76</v>
      </c>
      <c r="D1305" s="0" t="n">
        <f aca="false">AVERAGE(C1305:C1640)</f>
        <v>17.498303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08/05</v>
      </c>
      <c r="C1306" s="5" t="n">
        <v>16.76</v>
      </c>
      <c r="D1306" s="0" t="n">
        <f aca="false">AVERAGE(C1306:C1641)</f>
        <v>17.5050892857143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08/05</v>
      </c>
      <c r="C1307" s="5" t="n">
        <v>16.38</v>
      </c>
      <c r="D1307" s="0" t="n">
        <f aca="false">AVERAGE(C1307:C1642)</f>
        <v>17.511875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08/05</v>
      </c>
      <c r="C1308" s="5" t="n">
        <v>16.38</v>
      </c>
      <c r="D1308" s="0" t="n">
        <f aca="false">AVERAGE(C1308:C1643)</f>
        <v>17.519791666666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08/05</v>
      </c>
      <c r="C1309" s="5" t="n">
        <v>16.38</v>
      </c>
      <c r="D1309" s="0" t="n">
        <f aca="false">AVERAGE(C1309:C1644)</f>
        <v>17.5277083333333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08/05</v>
      </c>
      <c r="C1310" s="5" t="n">
        <v>16.38</v>
      </c>
      <c r="D1310" s="0" t="n">
        <f aca="false">AVERAGE(C1310:C1645)</f>
        <v>17.5344940476191</v>
      </c>
      <c r="E1310" s="0" t="n">
        <f aca="false">IF(B1310=B1311," ",MAX(C1263:C1310))</f>
        <v>16.76</v>
      </c>
      <c r="F1310" s="0" t="n">
        <f aca="false">IF(B1310=B1311," ",AVERAGE(E1310:E1598))</f>
        <v>18.28</v>
      </c>
      <c r="G1310" s="0" t="n">
        <f aca="false">IF(B1310=B1311," ",AVERAGE(E1022:E1310))</f>
        <v>17.4657142857143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09/05</v>
      </c>
      <c r="C1311" s="5" t="n">
        <v>16.38</v>
      </c>
      <c r="D1311" s="0" t="n">
        <f aca="false">AVERAGE(C1311:C1646)</f>
        <v>17.5412797619048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09/05</v>
      </c>
      <c r="C1312" s="5" t="n">
        <v>16.38</v>
      </c>
      <c r="D1312" s="0" t="n">
        <f aca="false">AVERAGE(C1312:C1647)</f>
        <v>17.5480654761905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09/05</v>
      </c>
      <c r="C1313" s="5" t="n">
        <v>16.38</v>
      </c>
      <c r="D1313" s="0" t="n">
        <f aca="false">AVERAGE(C1313:C1648)</f>
        <v>17.5548511904762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09/05</v>
      </c>
      <c r="C1314" s="5" t="n">
        <v>16.38</v>
      </c>
      <c r="D1314" s="0" t="n">
        <f aca="false">AVERAGE(C1314:C1649)</f>
        <v>17.560505952381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09/05</v>
      </c>
      <c r="C1315" s="5" t="n">
        <v>16.38</v>
      </c>
      <c r="D1315" s="0" t="n">
        <f aca="false">AVERAGE(C1315:C1650)</f>
        <v>17.5661607142857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09/05</v>
      </c>
      <c r="C1316" s="5" t="n">
        <v>16.38</v>
      </c>
      <c r="D1316" s="0" t="n">
        <f aca="false">AVERAGE(C1316:C1651)</f>
        <v>17.571815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09/05</v>
      </c>
      <c r="C1317" s="5" t="n">
        <v>16.38</v>
      </c>
      <c r="D1317" s="0" t="n">
        <f aca="false">AVERAGE(C1317:C1652)</f>
        <v>17.577470238095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09/05</v>
      </c>
      <c r="C1318" s="5" t="n">
        <v>16.38</v>
      </c>
      <c r="D1318" s="0" t="n">
        <f aca="false">AVERAGE(C1318:C1653)</f>
        <v>17.581994047619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09/05</v>
      </c>
      <c r="C1319" s="5" t="n">
        <v>16.38</v>
      </c>
      <c r="D1319" s="0" t="n">
        <f aca="false">AVERAGE(C1319:C1654)</f>
        <v>17.5865178571429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09/05</v>
      </c>
      <c r="C1320" s="5" t="n">
        <v>16.38</v>
      </c>
      <c r="D1320" s="0" t="n">
        <f aca="false">AVERAGE(C1320:C1655)</f>
        <v>17.5910416666667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09/05</v>
      </c>
      <c r="C1321" s="5" t="n">
        <v>16.38</v>
      </c>
      <c r="D1321" s="0" t="n">
        <f aca="false">AVERAGE(C1321:C1656)</f>
        <v>17.5944345238095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09/05</v>
      </c>
      <c r="C1322" s="5" t="n">
        <v>16</v>
      </c>
      <c r="D1322" s="0" t="n">
        <f aca="false">AVERAGE(C1322:C1657)</f>
        <v>17.5978273809524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09/05</v>
      </c>
      <c r="C1323" s="5" t="n">
        <v>16</v>
      </c>
      <c r="D1323" s="0" t="n">
        <f aca="false">AVERAGE(C1323:C1658)</f>
        <v>17.6023511904762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09/05</v>
      </c>
      <c r="C1324" s="5" t="n">
        <v>16</v>
      </c>
      <c r="D1324" s="0" t="n">
        <f aca="false">AVERAGE(C1324:C1659)</f>
        <v>17.60687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09/05</v>
      </c>
      <c r="C1325" s="5" t="n">
        <v>16</v>
      </c>
      <c r="D1325" s="0" t="n">
        <f aca="false">AVERAGE(C1325:C1660)</f>
        <v>17.6102678571429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09/05</v>
      </c>
      <c r="C1326" s="5" t="n">
        <v>16</v>
      </c>
      <c r="D1326" s="0" t="n">
        <f aca="false">AVERAGE(C1326:C1661)</f>
        <v>17.6136607142857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09/05</v>
      </c>
      <c r="C1327" s="5" t="n">
        <v>15.62</v>
      </c>
      <c r="D1327" s="0" t="n">
        <f aca="false">AVERAGE(C1327:C1662)</f>
        <v>17.6170535714286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09/05</v>
      </c>
      <c r="C1328" s="5" t="n">
        <v>15.62</v>
      </c>
      <c r="D1328" s="0" t="n">
        <f aca="false">AVERAGE(C1328:C1663)</f>
        <v>17.6215773809524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09/05</v>
      </c>
      <c r="C1329" s="5" t="n">
        <v>15.62</v>
      </c>
      <c r="D1329" s="0" t="n">
        <f aca="false">AVERAGE(C1329:C1664)</f>
        <v>17.6261011904762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09/05</v>
      </c>
      <c r="C1330" s="5" t="n">
        <v>15.62</v>
      </c>
      <c r="D1330" s="0" t="n">
        <f aca="false">AVERAGE(C1330:C1665)</f>
        <v>17.629494047619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09/05</v>
      </c>
      <c r="C1331" s="5" t="n">
        <v>15.62</v>
      </c>
      <c r="D1331" s="0" t="n">
        <f aca="false">AVERAGE(C1331:C1666)</f>
        <v>17.6328869047619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09/05</v>
      </c>
      <c r="C1332" s="5" t="n">
        <v>15.62</v>
      </c>
      <c r="D1332" s="0" t="n">
        <f aca="false">AVERAGE(C1332:C1667)</f>
        <v>17.6362797619048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09/05</v>
      </c>
      <c r="C1333" s="5" t="n">
        <v>15.62</v>
      </c>
      <c r="D1333" s="0" t="n">
        <f aca="false">AVERAGE(C1333:C1668)</f>
        <v>17.6396726190476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09/05</v>
      </c>
      <c r="C1334" s="5" t="n">
        <v>16</v>
      </c>
      <c r="D1334" s="0" t="n">
        <f aca="false">AVERAGE(C1334:C1669)</f>
        <v>17.643065476190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09/05</v>
      </c>
      <c r="C1335" s="5" t="n">
        <v>16</v>
      </c>
      <c r="D1335" s="0" t="n">
        <f aca="false">AVERAGE(C1335:C1670)</f>
        <v>17.6464583333333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09/05</v>
      </c>
      <c r="C1336" s="5" t="n">
        <v>16.38</v>
      </c>
      <c r="D1336" s="0" t="n">
        <f aca="false">AVERAGE(C1336:C1671)</f>
        <v>17.6498511904762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09/05</v>
      </c>
      <c r="C1337" s="5" t="n">
        <v>16.76</v>
      </c>
      <c r="D1337" s="0" t="n">
        <f aca="false">AVERAGE(C1337:C1672)</f>
        <v>17.653244047619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09/05</v>
      </c>
      <c r="C1338" s="5" t="n">
        <v>16.76</v>
      </c>
      <c r="D1338" s="0" t="n">
        <f aca="false">AVERAGE(C1338:C1673)</f>
        <v>17.655505952381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09/05</v>
      </c>
      <c r="C1339" s="5" t="n">
        <v>17.14</v>
      </c>
      <c r="D1339" s="0" t="n">
        <f aca="false">AVERAGE(C1339:C1674)</f>
        <v>17.6588988095238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09/05</v>
      </c>
      <c r="C1340" s="5" t="n">
        <v>17.14</v>
      </c>
      <c r="D1340" s="0" t="n">
        <f aca="false">AVERAGE(C1340:C1675)</f>
        <v>17.6622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09/05</v>
      </c>
      <c r="C1341" s="5" t="n">
        <v>17.14</v>
      </c>
      <c r="D1341" s="0" t="n">
        <f aca="false">AVERAGE(C1341:C1676)</f>
        <v>17.6668154761905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09/05</v>
      </c>
      <c r="C1342" s="5" t="n">
        <v>17.52</v>
      </c>
      <c r="D1342" s="0" t="n">
        <f aca="false">AVERAGE(C1342:C1677)</f>
        <v>17.6713392857143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09/05</v>
      </c>
      <c r="C1343" s="5" t="n">
        <v>17.52</v>
      </c>
      <c r="D1343" s="0" t="n">
        <f aca="false">AVERAGE(C1343:C1678)</f>
        <v>17.6758630952381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09/05</v>
      </c>
      <c r="C1344" s="5" t="n">
        <v>17.52</v>
      </c>
      <c r="D1344" s="0" t="n">
        <f aca="false">AVERAGE(C1344:C1679)</f>
        <v>17.6803869047619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09/05</v>
      </c>
      <c r="C1345" s="5" t="n">
        <v>17.52</v>
      </c>
      <c r="D1345" s="0" t="n">
        <f aca="false">AVERAGE(C1345:C1680)</f>
        <v>17.6849107142857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09/05</v>
      </c>
      <c r="C1346" s="5" t="n">
        <v>17.52</v>
      </c>
      <c r="D1346" s="0" t="n">
        <f aca="false">AVERAGE(C1346:C1681)</f>
        <v>17.689434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09/05</v>
      </c>
      <c r="C1347" s="5" t="n">
        <v>17.52</v>
      </c>
      <c r="D1347" s="0" t="n">
        <f aca="false">AVERAGE(C1347:C1682)</f>
        <v>17.6939583333333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09/05</v>
      </c>
      <c r="C1348" s="5" t="n">
        <v>17.52</v>
      </c>
      <c r="D1348" s="0" t="n">
        <f aca="false">AVERAGE(C1348:C1683)</f>
        <v>17.6996130952381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09/05</v>
      </c>
      <c r="C1349" s="5" t="n">
        <v>17.52</v>
      </c>
      <c r="D1349" s="0" t="n">
        <f aca="false">AVERAGE(C1349:C1684)</f>
        <v>17.7052678571429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09/05</v>
      </c>
      <c r="C1350" s="5" t="n">
        <v>17.52</v>
      </c>
      <c r="D1350" s="0" t="n">
        <f aca="false">AVERAGE(C1350:C1685)</f>
        <v>17.710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09/05</v>
      </c>
      <c r="C1351" s="5" t="n">
        <v>17.52</v>
      </c>
      <c r="D1351" s="0" t="n">
        <f aca="false">AVERAGE(C1351:C1686)</f>
        <v>17.7165773809524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09/05</v>
      </c>
      <c r="C1352" s="5" t="n">
        <v>17.52</v>
      </c>
      <c r="D1352" s="0" t="n">
        <f aca="false">AVERAGE(C1352:C1687)</f>
        <v>17.7222321428571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09/05</v>
      </c>
      <c r="C1353" s="5" t="n">
        <v>17.14</v>
      </c>
      <c r="D1353" s="0" t="n">
        <f aca="false">AVERAGE(C1353:C1688)</f>
        <v>17.72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09/05</v>
      </c>
      <c r="C1354" s="5" t="n">
        <v>17.14</v>
      </c>
      <c r="D1354" s="0" t="n">
        <f aca="false">AVERAGE(C1354:C1689)</f>
        <v>17.7346726190476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09/05</v>
      </c>
      <c r="C1355" s="5" t="n">
        <v>17.14</v>
      </c>
      <c r="D1355" s="0" t="n">
        <f aca="false">AVERAGE(C1355:C1690)</f>
        <v>17.741458333333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09/05</v>
      </c>
      <c r="C1356" s="5" t="n">
        <v>17.14</v>
      </c>
      <c r="D1356" s="0" t="n">
        <f aca="false">AVERAGE(C1356:C1691)</f>
        <v>17.748244047619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09/05</v>
      </c>
      <c r="C1357" s="5" t="n">
        <v>16.76</v>
      </c>
      <c r="D1357" s="0" t="n">
        <f aca="false">AVERAGE(C1357:C1692)</f>
        <v>17.7538988095238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09/05</v>
      </c>
      <c r="C1358" s="5" t="n">
        <v>16.76</v>
      </c>
      <c r="D1358" s="0" t="n">
        <f aca="false">AVERAGE(C1358:C1693)</f>
        <v>17.7606845238095</v>
      </c>
      <c r="E1358" s="0" t="n">
        <f aca="false">IF(B1358=B1359," ",MAX(C1311:C1358))</f>
        <v>17.52</v>
      </c>
      <c r="F1358" s="0" t="n">
        <f aca="false">IF(B1358=B1359," ",AVERAGE(E1358:E1646))</f>
        <v>18.6057142857143</v>
      </c>
      <c r="G1358" s="0" t="n">
        <f aca="false">IF(B1358=B1359," ",AVERAGE(E1070:E1358))</f>
        <v>17.41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0/05</v>
      </c>
      <c r="C1359" s="5" t="n">
        <v>16.76</v>
      </c>
      <c r="D1359" s="0" t="n">
        <f aca="false">AVERAGE(C1359:C1694)</f>
        <v>17.7674702380952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0/05</v>
      </c>
      <c r="C1360" s="5" t="n">
        <v>16.76</v>
      </c>
      <c r="D1360" s="0" t="n">
        <f aca="false">AVERAGE(C1360:C1695)</f>
        <v>17.774255952381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0/05</v>
      </c>
      <c r="C1361" s="5" t="n">
        <v>16.38</v>
      </c>
      <c r="D1361" s="0" t="n">
        <f aca="false">AVERAGE(C1361:C1696)</f>
        <v>17.781041666666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0/05</v>
      </c>
      <c r="C1362" s="5" t="n">
        <v>16.38</v>
      </c>
      <c r="D1362" s="0" t="n">
        <f aca="false">AVERAGE(C1362:C1697)</f>
        <v>17.7878273809524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0/05</v>
      </c>
      <c r="C1363" s="5" t="n">
        <v>16.38</v>
      </c>
      <c r="D1363" s="0" t="n">
        <f aca="false">AVERAGE(C1363:C1698)</f>
        <v>17.7946130952381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0/05</v>
      </c>
      <c r="C1364" s="5" t="n">
        <v>16.38</v>
      </c>
      <c r="D1364" s="0" t="n">
        <f aca="false">AVERAGE(C1364:C1699)</f>
        <v>17.8013988095238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0/05</v>
      </c>
      <c r="C1365" s="5" t="n">
        <v>16.38</v>
      </c>
      <c r="D1365" s="0" t="n">
        <f aca="false">AVERAGE(C1365:C1700)</f>
        <v>17.8081845238095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0/05</v>
      </c>
      <c r="C1366" s="5" t="n">
        <v>16.38</v>
      </c>
      <c r="D1366" s="0" t="n">
        <f aca="false">AVERAGE(C1366:C1701)</f>
        <v>17.813839285714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0/05</v>
      </c>
      <c r="C1367" s="5" t="n">
        <v>16.38</v>
      </c>
      <c r="D1367" s="0" t="n">
        <f aca="false">AVERAGE(C1367:C1702)</f>
        <v>17.819494047619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0/05</v>
      </c>
      <c r="C1368" s="5" t="n">
        <v>16</v>
      </c>
      <c r="D1368" s="0" t="n">
        <f aca="false">AVERAGE(C1368:C1703)</f>
        <v>17.8251488095238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0/05</v>
      </c>
      <c r="C1369" s="5" t="n">
        <v>16</v>
      </c>
      <c r="D1369" s="0" t="n">
        <f aca="false">AVERAGE(C1369:C1704)</f>
        <v>17.831934523809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0/05</v>
      </c>
      <c r="C1370" s="5" t="n">
        <v>16</v>
      </c>
      <c r="D1370" s="0" t="n">
        <f aca="false">AVERAGE(C1370:C1705)</f>
        <v>17.8387202380952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0/05</v>
      </c>
      <c r="C1371" s="5" t="n">
        <v>15.62</v>
      </c>
      <c r="D1371" s="0" t="n">
        <f aca="false">AVERAGE(C1371:C1706)</f>
        <v>17.844375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0/05</v>
      </c>
      <c r="C1372" s="5" t="n">
        <v>15.62</v>
      </c>
      <c r="D1372" s="0" t="n">
        <f aca="false">AVERAGE(C1372:C1707)</f>
        <v>17.8511607142857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0/05</v>
      </c>
      <c r="C1373" s="5" t="n">
        <v>15.62</v>
      </c>
      <c r="D1373" s="0" t="n">
        <f aca="false">AVERAGE(C1373:C1708)</f>
        <v>17.8579464285714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0/05</v>
      </c>
      <c r="C1374" s="5" t="n">
        <v>15.62</v>
      </c>
      <c r="D1374" s="0" t="n">
        <f aca="false">AVERAGE(C1374:C1709)</f>
        <v>17.8647321428571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0/05</v>
      </c>
      <c r="C1375" s="5" t="n">
        <v>15.23</v>
      </c>
      <c r="D1375" s="0" t="n">
        <f aca="false">AVERAGE(C1375:C1710)</f>
        <v>17.8703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0/05</v>
      </c>
      <c r="C1376" s="5" t="n">
        <v>15.23</v>
      </c>
      <c r="D1376" s="0" t="n">
        <f aca="false">AVERAGE(C1376:C1711)</f>
        <v>17.8772023809524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0/05</v>
      </c>
      <c r="C1377" s="5" t="n">
        <v>15.23</v>
      </c>
      <c r="D1377" s="0" t="n">
        <f aca="false">AVERAGE(C1377:C1712)</f>
        <v>17.884017857142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0/05</v>
      </c>
      <c r="C1378" s="5" t="n">
        <v>15.23</v>
      </c>
      <c r="D1378" s="0" t="n">
        <f aca="false">AVERAGE(C1378:C1713)</f>
        <v>17.8908333333333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0/05</v>
      </c>
      <c r="C1379" s="5" t="n">
        <v>15.23</v>
      </c>
      <c r="D1379" s="0" t="n">
        <f aca="false">AVERAGE(C1379:C1714)</f>
        <v>17.8976488095238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0/05</v>
      </c>
      <c r="C1380" s="5" t="n">
        <v>15.23</v>
      </c>
      <c r="D1380" s="0" t="n">
        <f aca="false">AVERAGE(C1380:C1715)</f>
        <v>17.9044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0/05</v>
      </c>
      <c r="C1381" s="5" t="n">
        <v>15.23</v>
      </c>
      <c r="D1381" s="0" t="n">
        <f aca="false">AVERAGE(C1381:C1716)</f>
        <v>17.9112797619048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0/05</v>
      </c>
      <c r="C1382" s="5" t="n">
        <v>15.62</v>
      </c>
      <c r="D1382" s="0" t="n">
        <f aca="false">AVERAGE(C1382:C1717)</f>
        <v>17.918095238095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0/05</v>
      </c>
      <c r="C1383" s="5" t="n">
        <v>15.62</v>
      </c>
      <c r="D1383" s="0" t="n">
        <f aca="false">AVERAGE(C1383:C1718)</f>
        <v>17.9237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0/05</v>
      </c>
      <c r="C1384" s="5" t="n">
        <v>16</v>
      </c>
      <c r="D1384" s="0" t="n">
        <f aca="false">AVERAGE(C1384:C1719)</f>
        <v>17.9305357142857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0/05</v>
      </c>
      <c r="C1385" s="5" t="n">
        <v>16.38</v>
      </c>
      <c r="D1385" s="0" t="n">
        <f aca="false">AVERAGE(C1385:C1720)</f>
        <v>17.9361904761905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0/05</v>
      </c>
      <c r="C1386" s="5" t="n">
        <v>16.38</v>
      </c>
      <c r="D1386" s="0" t="n">
        <f aca="false">AVERAGE(C1386:C1721)</f>
        <v>17.9418452380952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0/05</v>
      </c>
      <c r="C1387" s="5" t="n">
        <v>16.76</v>
      </c>
      <c r="D1387" s="0" t="n">
        <f aca="false">AVERAGE(C1387:C1722)</f>
        <v>17.948630952381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0/05</v>
      </c>
      <c r="C1388" s="5" t="n">
        <v>16.76</v>
      </c>
      <c r="D1388" s="0" t="n">
        <f aca="false">AVERAGE(C1388:C1723)</f>
        <v>17.9554166666667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0/05</v>
      </c>
      <c r="C1389" s="5" t="n">
        <v>17.14</v>
      </c>
      <c r="D1389" s="0" t="n">
        <f aca="false">AVERAGE(C1389:C1724)</f>
        <v>17.9622023809524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0/05</v>
      </c>
      <c r="C1390" s="5" t="n">
        <v>17.14</v>
      </c>
      <c r="D1390" s="0" t="n">
        <f aca="false">AVERAGE(C1390:C1725)</f>
        <v>17.9689880952381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0/05</v>
      </c>
      <c r="C1391" s="5" t="n">
        <v>17.52</v>
      </c>
      <c r="D1391" s="0" t="n">
        <f aca="false">AVERAGE(C1391:C1726)</f>
        <v>17.9757738095238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0/05</v>
      </c>
      <c r="C1392" s="5" t="n">
        <v>17.52</v>
      </c>
      <c r="D1392" s="0" t="n">
        <f aca="false">AVERAGE(C1392:C1727)</f>
        <v>17.9814285714286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0/05</v>
      </c>
      <c r="C1393" s="5" t="n">
        <v>17.52</v>
      </c>
      <c r="D1393" s="0" t="n">
        <f aca="false">AVERAGE(C1393:C1728)</f>
        <v>17.9870833333333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0/05</v>
      </c>
      <c r="C1394" s="5" t="n">
        <v>17.52</v>
      </c>
      <c r="D1394" s="0" t="n">
        <f aca="false">AVERAGE(C1394:C1729)</f>
        <v>17.9938988095238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0/05</v>
      </c>
      <c r="C1395" s="5" t="n">
        <v>17.52</v>
      </c>
      <c r="D1395" s="0" t="n">
        <f aca="false">AVERAGE(C1395:C1730)</f>
        <v>18.0007142857143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0/05</v>
      </c>
      <c r="C1396" s="5" t="n">
        <v>17.52</v>
      </c>
      <c r="D1396" s="0" t="n">
        <f aca="false">AVERAGE(C1396:C1731)</f>
        <v>18.0075297619048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0/05</v>
      </c>
      <c r="C1397" s="5" t="n">
        <v>17.52</v>
      </c>
      <c r="D1397" s="0" t="n">
        <f aca="false">AVERAGE(C1397:C1732)</f>
        <v>18.0143452380952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0/05</v>
      </c>
      <c r="C1398" s="5" t="n">
        <v>17.9</v>
      </c>
      <c r="D1398" s="0" t="n">
        <f aca="false">AVERAGE(C1398:C1733)</f>
        <v>18.0211607142857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0/05</v>
      </c>
      <c r="C1399" s="5" t="n">
        <v>17.52</v>
      </c>
      <c r="D1399" s="0" t="n">
        <f aca="false">AVERAGE(C1399:C1734)</f>
        <v>18.0268452380952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0/05</v>
      </c>
      <c r="C1400" s="5" t="n">
        <v>17.52</v>
      </c>
      <c r="D1400" s="0" t="n">
        <f aca="false">AVERAGE(C1400:C1735)</f>
        <v>18.0336607142857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0/05</v>
      </c>
      <c r="C1401" s="5" t="n">
        <v>17.52</v>
      </c>
      <c r="D1401" s="0" t="n">
        <f aca="false">AVERAGE(C1401:C1736)</f>
        <v>18.0404761904762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0/05</v>
      </c>
      <c r="C1402" s="5" t="n">
        <v>17.52</v>
      </c>
      <c r="D1402" s="0" t="n">
        <f aca="false">AVERAGE(C1402:C1737)</f>
        <v>18.0472916666667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0/05</v>
      </c>
      <c r="C1403" s="5" t="n">
        <v>17.52</v>
      </c>
      <c r="D1403" s="0" t="n">
        <f aca="false">AVERAGE(C1403:C1738)</f>
        <v>18.054107142857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0/05</v>
      </c>
      <c r="C1404" s="5" t="n">
        <v>17.52</v>
      </c>
      <c r="D1404" s="0" t="n">
        <f aca="false">AVERAGE(C1404:C1739)</f>
        <v>18.0597619047619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0/05</v>
      </c>
      <c r="C1405" s="5" t="n">
        <v>17.52</v>
      </c>
      <c r="D1405" s="0" t="n">
        <f aca="false">AVERAGE(C1405:C1740)</f>
        <v>18.065416666666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0/05</v>
      </c>
      <c r="C1406" s="5" t="n">
        <v>17.52</v>
      </c>
      <c r="D1406" s="0" t="n">
        <f aca="false">AVERAGE(C1406:C1741)</f>
        <v>18.0710714285714</v>
      </c>
      <c r="E1406" s="0" t="n">
        <f aca="false">IF(B1406=B1407," ",MAX(C1359:C1406))</f>
        <v>17.9</v>
      </c>
      <c r="F1406" s="0" t="n">
        <f aca="false">IF(B1406=B1407," ",AVERAGE(E1406:E1694))</f>
        <v>18.8771428571429</v>
      </c>
      <c r="G1406" s="0" t="n">
        <f aca="false">IF(B1406=B1407," ",AVERAGE(E1118:E1406))</f>
        <v>17.4114285714286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1/05</v>
      </c>
      <c r="C1407" s="5" t="n">
        <v>17.52</v>
      </c>
      <c r="D1407" s="0" t="n">
        <f aca="false">AVERAGE(C1407:C1742)</f>
        <v>18.0767261904762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1/05</v>
      </c>
      <c r="C1408" s="5" t="n">
        <v>17.52</v>
      </c>
      <c r="D1408" s="0" t="n">
        <f aca="false">AVERAGE(C1408:C1743)</f>
        <v>18.082380952381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1/05</v>
      </c>
      <c r="C1409" s="5" t="n">
        <v>17.52</v>
      </c>
      <c r="D1409" s="0" t="n">
        <f aca="false">AVERAGE(C1409:C1744)</f>
        <v>18.0869047619048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1/05</v>
      </c>
      <c r="C1410" s="5" t="n">
        <v>17.14</v>
      </c>
      <c r="D1410" s="0" t="n">
        <f aca="false">AVERAGE(C1410:C1745)</f>
        <v>18.091428571428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1/05</v>
      </c>
      <c r="C1411" s="5" t="n">
        <v>17.14</v>
      </c>
      <c r="D1411" s="0" t="n">
        <f aca="false">AVERAGE(C1411:C1746)</f>
        <v>18.0970833333333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1/05</v>
      </c>
      <c r="C1412" s="5" t="n">
        <v>17.14</v>
      </c>
      <c r="D1412" s="0" t="n">
        <f aca="false">AVERAGE(C1412:C1747)</f>
        <v>18.1027380952381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1/05</v>
      </c>
      <c r="C1413" s="5" t="n">
        <v>17.14</v>
      </c>
      <c r="D1413" s="0" t="n">
        <f aca="false">AVERAGE(C1413:C1748)</f>
        <v>18.1083928571429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1/05</v>
      </c>
      <c r="C1414" s="5" t="n">
        <v>17.14</v>
      </c>
      <c r="D1414" s="0" t="n">
        <f aca="false">AVERAGE(C1414:C1749)</f>
        <v>18.1129166666667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1/05</v>
      </c>
      <c r="C1415" s="5" t="n">
        <v>17.14</v>
      </c>
      <c r="D1415" s="0" t="n">
        <f aca="false">AVERAGE(C1415:C1750)</f>
        <v>18.1174404761905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1/05</v>
      </c>
      <c r="C1416" s="5" t="n">
        <v>17.14</v>
      </c>
      <c r="D1416" s="0" t="n">
        <f aca="false">AVERAGE(C1416:C1751)</f>
        <v>18.12196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1/05</v>
      </c>
      <c r="C1417" s="5" t="n">
        <v>16.76</v>
      </c>
      <c r="D1417" s="0" t="n">
        <f aca="false">AVERAGE(C1417:C1752)</f>
        <v>18.1253571428571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1/05</v>
      </c>
      <c r="C1418" s="5" t="n">
        <v>16.76</v>
      </c>
      <c r="D1418" s="0" t="n">
        <f aca="false">AVERAGE(C1418:C1753)</f>
        <v>18.129880952381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1/05</v>
      </c>
      <c r="C1419" s="5" t="n">
        <v>16.76</v>
      </c>
      <c r="D1419" s="0" t="n">
        <f aca="false">AVERAGE(C1419:C1754)</f>
        <v>18.1344047619048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1/05</v>
      </c>
      <c r="C1420" s="5" t="n">
        <v>16.76</v>
      </c>
      <c r="D1420" s="0" t="n">
        <f aca="false">AVERAGE(C1420:C1755)</f>
        <v>18.1389285714286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1/05</v>
      </c>
      <c r="C1421" s="5" t="n">
        <v>16.38</v>
      </c>
      <c r="D1421" s="0" t="n">
        <f aca="false">AVERAGE(C1421:C1756)</f>
        <v>18.142321428571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1/05</v>
      </c>
      <c r="C1422" s="5" t="n">
        <v>16.38</v>
      </c>
      <c r="D1422" s="0" t="n">
        <f aca="false">AVERAGE(C1422:C1757)</f>
        <v>18.1468452380952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1/05</v>
      </c>
      <c r="C1423" s="5" t="n">
        <v>16.38</v>
      </c>
      <c r="D1423" s="0" t="n">
        <f aca="false">AVERAGE(C1423:C1758)</f>
        <v>18.151369047619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1/05</v>
      </c>
      <c r="C1424" s="5" t="n">
        <v>16.38</v>
      </c>
      <c r="D1424" s="0" t="n">
        <f aca="false">AVERAGE(C1424:C1759)</f>
        <v>18.1547619047619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1/05</v>
      </c>
      <c r="C1425" s="5" t="n">
        <v>16.38</v>
      </c>
      <c r="D1425" s="0" t="n">
        <f aca="false">AVERAGE(C1425:C1760)</f>
        <v>18.1581547619048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1/05</v>
      </c>
      <c r="C1426" s="5" t="n">
        <v>16</v>
      </c>
      <c r="D1426" s="0" t="n">
        <f aca="false">AVERAGE(C1426:C1761)</f>
        <v>18.1615476190476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1/05</v>
      </c>
      <c r="C1427" s="5" t="n">
        <v>16</v>
      </c>
      <c r="D1427" s="0" t="n">
        <f aca="false">AVERAGE(C1427:C1762)</f>
        <v>18.1660714285714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1/05</v>
      </c>
      <c r="C1428" s="5" t="n">
        <v>16</v>
      </c>
      <c r="D1428" s="0" t="n">
        <f aca="false">AVERAGE(C1428:C1763)</f>
        <v>18.1705952380952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1/05</v>
      </c>
      <c r="C1429" s="5" t="n">
        <v>16.38</v>
      </c>
      <c r="D1429" s="0" t="n">
        <f aca="false">AVERAGE(C1429:C1764)</f>
        <v>18.175119047619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1/05</v>
      </c>
      <c r="C1430" s="5" t="n">
        <v>16.38</v>
      </c>
      <c r="D1430" s="0" t="n">
        <f aca="false">AVERAGE(C1430:C1765)</f>
        <v>18.1785119047619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1/05</v>
      </c>
      <c r="C1431" s="5" t="n">
        <v>16.76</v>
      </c>
      <c r="D1431" s="0" t="n">
        <f aca="false">AVERAGE(C1431:C1766)</f>
        <v>18.1819047619048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1/05</v>
      </c>
      <c r="C1432" s="5" t="n">
        <v>16.76</v>
      </c>
      <c r="D1432" s="0" t="n">
        <f aca="false">AVERAGE(C1432:C1767)</f>
        <v>18.1852976190476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1/05</v>
      </c>
      <c r="C1433" s="5" t="n">
        <v>17.14</v>
      </c>
      <c r="D1433" s="0" t="n">
        <f aca="false">AVERAGE(C1433:C1768)</f>
        <v>18.1886904761905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1/05</v>
      </c>
      <c r="C1434" s="5" t="n">
        <v>17.52</v>
      </c>
      <c r="D1434" s="0" t="n">
        <f aca="false">AVERAGE(C1434:C1769)</f>
        <v>18.192083333333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1/05</v>
      </c>
      <c r="C1435" s="5" t="n">
        <v>17.52</v>
      </c>
      <c r="D1435" s="0" t="n">
        <f aca="false">AVERAGE(C1435:C1770)</f>
        <v>18.1954761904762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1/05</v>
      </c>
      <c r="C1436" s="5" t="n">
        <v>17.9</v>
      </c>
      <c r="D1436" s="0" t="n">
        <f aca="false">AVERAGE(C1436:C1771)</f>
        <v>18.2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1/05</v>
      </c>
      <c r="C1437" s="5" t="n">
        <v>17.9</v>
      </c>
      <c r="D1437" s="0" t="n">
        <f aca="false">AVERAGE(C1437:C1772)</f>
        <v>18.2033928571429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1/05</v>
      </c>
      <c r="C1438" s="5" t="n">
        <v>18.28</v>
      </c>
      <c r="D1438" s="0" t="n">
        <f aca="false">AVERAGE(C1438:C1773)</f>
        <v>18.206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1/05</v>
      </c>
      <c r="C1439" s="5" t="n">
        <v>18.28</v>
      </c>
      <c r="D1439" s="0" t="n">
        <f aca="false">AVERAGE(C1439:C1774)</f>
        <v>18.2101785714286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1/05</v>
      </c>
      <c r="C1440" s="5" t="n">
        <v>18.66</v>
      </c>
      <c r="D1440" s="0" t="n">
        <f aca="false">AVERAGE(C1440:C1775)</f>
        <v>18.2135714285714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1/05</v>
      </c>
      <c r="C1441" s="5" t="n">
        <v>18.66</v>
      </c>
      <c r="D1441" s="0" t="n">
        <f aca="false">AVERAGE(C1441:C1776)</f>
        <v>18.2158333333333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1/05</v>
      </c>
      <c r="C1442" s="5" t="n">
        <v>18.66</v>
      </c>
      <c r="D1442" s="0" t="n">
        <f aca="false">AVERAGE(C1442:C1777)</f>
        <v>18.2180952380952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1/05</v>
      </c>
      <c r="C1443" s="5" t="n">
        <v>18.66</v>
      </c>
      <c r="D1443" s="0" t="n">
        <f aca="false">AVERAGE(C1443:C1778)</f>
        <v>18.2203571428571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1/05</v>
      </c>
      <c r="C1444" s="5" t="n">
        <v>18.66</v>
      </c>
      <c r="D1444" s="0" t="n">
        <f aca="false">AVERAGE(C1444:C1779)</f>
        <v>18.2237797619048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1/05</v>
      </c>
      <c r="C1445" s="5" t="n">
        <v>18.66</v>
      </c>
      <c r="D1445" s="0" t="n">
        <f aca="false">AVERAGE(C1445:C1780)</f>
        <v>18.2272023809524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1/05</v>
      </c>
      <c r="C1446" s="5" t="n">
        <v>18.66</v>
      </c>
      <c r="D1446" s="0" t="n">
        <f aca="false">AVERAGE(C1446:C1781)</f>
        <v>18.230625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1/05</v>
      </c>
      <c r="C1447" s="5" t="n">
        <v>18.66</v>
      </c>
      <c r="D1447" s="0" t="n">
        <f aca="false">AVERAGE(C1447:C1782)</f>
        <v>18.2340476190476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1/05</v>
      </c>
      <c r="C1448" s="5" t="n">
        <v>18.66</v>
      </c>
      <c r="D1448" s="0" t="n">
        <f aca="false">AVERAGE(C1448:C1783)</f>
        <v>18.2374702380952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1/05</v>
      </c>
      <c r="C1449" s="5" t="n">
        <v>18.28</v>
      </c>
      <c r="D1449" s="0" t="n">
        <f aca="false">AVERAGE(C1449:C1784)</f>
        <v>18.2408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1/05</v>
      </c>
      <c r="C1450" s="5" t="n">
        <v>18.28</v>
      </c>
      <c r="D1450" s="0" t="n">
        <f aca="false">AVERAGE(C1450:C1785)</f>
        <v>18.2454464285714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1/05</v>
      </c>
      <c r="C1451" s="5" t="n">
        <v>18.28</v>
      </c>
      <c r="D1451" s="0" t="n">
        <f aca="false">AVERAGE(C1451:C1786)</f>
        <v>18.2488392857143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1/05</v>
      </c>
      <c r="C1452" s="5" t="n">
        <v>18.28</v>
      </c>
      <c r="D1452" s="0" t="n">
        <f aca="false">AVERAGE(C1452:C1787)</f>
        <v>18.2522321428571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1/05</v>
      </c>
      <c r="C1453" s="5" t="n">
        <v>17.9</v>
      </c>
      <c r="D1453" s="0" t="n">
        <f aca="false">AVERAGE(C1453:C1788)</f>
        <v>18.2556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1/05</v>
      </c>
      <c r="C1454" s="5" t="n">
        <v>17.9</v>
      </c>
      <c r="D1454" s="0" t="n">
        <f aca="false">AVERAGE(C1454:C1789)</f>
        <v>18.2601488095238</v>
      </c>
      <c r="E1454" s="0" t="n">
        <f aca="false">IF(B1454=B1455," ",MAX(C1407:C1454))</f>
        <v>18.66</v>
      </c>
      <c r="F1454" s="0" t="n">
        <f aca="false">IF(B1454=B1455," ",AVERAGE(E1454:E1742))</f>
        <v>19.15</v>
      </c>
      <c r="G1454" s="0" t="n">
        <f aca="false">IF(B1454=B1455," ",AVERAGE(E1166:E1454))</f>
        <v>17.5742857142857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2/05</v>
      </c>
      <c r="C1455" s="5" t="n">
        <v>17.9</v>
      </c>
      <c r="D1455" s="0" t="n">
        <f aca="false">AVERAGE(C1455:C1790)</f>
        <v>18.2646726190476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2/05</v>
      </c>
      <c r="C1456" s="5" t="n">
        <v>17.9</v>
      </c>
      <c r="D1456" s="0" t="n">
        <f aca="false">AVERAGE(C1456:C1791)</f>
        <v>18.2680654761905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2/05</v>
      </c>
      <c r="C1457" s="5" t="n">
        <v>17.9</v>
      </c>
      <c r="D1457" s="0" t="n">
        <f aca="false">AVERAGE(C1457:C1792)</f>
        <v>18.2714583333333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2/05</v>
      </c>
      <c r="C1458" s="5" t="n">
        <v>17.52</v>
      </c>
      <c r="D1458" s="0" t="n">
        <f aca="false">AVERAGE(C1458:C1793)</f>
        <v>18.274851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2/05</v>
      </c>
      <c r="C1459" s="5" t="n">
        <v>17.52</v>
      </c>
      <c r="D1459" s="0" t="n">
        <f aca="false">AVERAGE(C1459:C1794)</f>
        <v>18.279375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2/05</v>
      </c>
      <c r="C1460" s="5" t="n">
        <v>17.52</v>
      </c>
      <c r="D1460" s="0" t="n">
        <f aca="false">AVERAGE(C1460:C1795)</f>
        <v>18.2827678571429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2/05</v>
      </c>
      <c r="C1461" s="5" t="n">
        <v>17.52</v>
      </c>
      <c r="D1461" s="0" t="n">
        <f aca="false">AVERAGE(C1461:C1796)</f>
        <v>18.2861607142857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2/05</v>
      </c>
      <c r="C1462" s="5" t="n">
        <v>17.52</v>
      </c>
      <c r="D1462" s="0" t="n">
        <f aca="false">AVERAGE(C1462:C1797)</f>
        <v>18.289553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2/05</v>
      </c>
      <c r="C1463" s="5" t="n">
        <v>17.14</v>
      </c>
      <c r="D1463" s="0" t="n">
        <f aca="false">AVERAGE(C1463:C1798)</f>
        <v>18.2929464285714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2/05</v>
      </c>
      <c r="C1464" s="5" t="n">
        <v>17.14</v>
      </c>
      <c r="D1464" s="0" t="n">
        <f aca="false">AVERAGE(C1464:C1799)</f>
        <v>18.2974702380952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2/05</v>
      </c>
      <c r="C1465" s="5" t="n">
        <v>17.14</v>
      </c>
      <c r="D1465" s="0" t="n">
        <f aca="false">AVERAGE(C1465:C1800)</f>
        <v>18.300863095238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2/05</v>
      </c>
      <c r="C1466" s="5" t="n">
        <v>16.76</v>
      </c>
      <c r="D1466" s="0" t="n">
        <f aca="false">AVERAGE(C1466:C1801)</f>
        <v>18.304255952381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2/05</v>
      </c>
      <c r="C1467" s="5" t="n">
        <v>16.76</v>
      </c>
      <c r="D1467" s="0" t="n">
        <f aca="false">AVERAGE(C1467:C1802)</f>
        <v>18.3087797619048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2/05</v>
      </c>
      <c r="C1468" s="5" t="n">
        <v>16.76</v>
      </c>
      <c r="D1468" s="0" t="n">
        <f aca="false">AVERAGE(C1468:C1803)</f>
        <v>18.313303571428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2/05</v>
      </c>
      <c r="C1469" s="5" t="n">
        <v>16.38</v>
      </c>
      <c r="D1469" s="0" t="n">
        <f aca="false">AVERAGE(C1469:C1804)</f>
        <v>18.3166964285714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2/05</v>
      </c>
      <c r="C1470" s="5" t="n">
        <v>16.38</v>
      </c>
      <c r="D1470" s="0" t="n">
        <f aca="false">AVERAGE(C1470:C1805)</f>
        <v>18.3212202380952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2/05</v>
      </c>
      <c r="C1471" s="5" t="n">
        <v>16.38</v>
      </c>
      <c r="D1471" s="0" t="n">
        <f aca="false">AVERAGE(C1471:C1806)</f>
        <v>18.325744047619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2/05</v>
      </c>
      <c r="C1472" s="5" t="n">
        <v>16</v>
      </c>
      <c r="D1472" s="0" t="n">
        <f aca="false">AVERAGE(C1472:C1807)</f>
        <v>18.3302678571429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2/05</v>
      </c>
      <c r="C1473" s="5" t="n">
        <v>16</v>
      </c>
      <c r="D1473" s="0" t="n">
        <f aca="false">AVERAGE(C1473:C1808)</f>
        <v>18.3359226190476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2/05</v>
      </c>
      <c r="C1474" s="5" t="n">
        <v>16</v>
      </c>
      <c r="D1474" s="0" t="n">
        <f aca="false">AVERAGE(C1474:C1809)</f>
        <v>18.3404464285714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2/05</v>
      </c>
      <c r="C1475" s="5" t="n">
        <v>16</v>
      </c>
      <c r="D1475" s="0" t="n">
        <f aca="false">AVERAGE(C1475:C1810)</f>
        <v>18.3449702380952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2/05</v>
      </c>
      <c r="C1476" s="5" t="n">
        <v>16</v>
      </c>
      <c r="D1476" s="0" t="n">
        <f aca="false">AVERAGE(C1476:C1811)</f>
        <v>18.3494940476191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2/05</v>
      </c>
      <c r="C1477" s="5" t="n">
        <v>16</v>
      </c>
      <c r="D1477" s="0" t="n">
        <f aca="false">AVERAGE(C1477:C1812)</f>
        <v>18.3540178571429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2/05</v>
      </c>
      <c r="C1478" s="5" t="n">
        <v>16.38</v>
      </c>
      <c r="D1478" s="0" t="n">
        <f aca="false">AVERAGE(C1478:C1813)</f>
        <v>18.3585416666667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2/05</v>
      </c>
      <c r="C1479" s="5" t="n">
        <v>16.76</v>
      </c>
      <c r="D1479" s="0" t="n">
        <f aca="false">AVERAGE(C1479:C1814)</f>
        <v>18.3630654761905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2/05</v>
      </c>
      <c r="C1480" s="5" t="n">
        <v>16.76</v>
      </c>
      <c r="D1480" s="0" t="n">
        <f aca="false">AVERAGE(C1480:C1815)</f>
        <v>18.366458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2/05</v>
      </c>
      <c r="C1481" s="5" t="n">
        <v>17.14</v>
      </c>
      <c r="D1481" s="0" t="n">
        <f aca="false">AVERAGE(C1481:C1816)</f>
        <v>18.370982142857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2/05</v>
      </c>
      <c r="C1482" s="5" t="n">
        <v>17.52</v>
      </c>
      <c r="D1482" s="0" t="n">
        <f aca="false">AVERAGE(C1482:C1817)</f>
        <v>18.374375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2/05</v>
      </c>
      <c r="C1483" s="5" t="n">
        <v>17.52</v>
      </c>
      <c r="D1483" s="0" t="n">
        <f aca="false">AVERAGE(C1483:C1818)</f>
        <v>18.3777678571429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2/05</v>
      </c>
      <c r="C1484" s="5" t="n">
        <v>17.9</v>
      </c>
      <c r="D1484" s="0" t="n">
        <f aca="false">AVERAGE(C1484:C1819)</f>
        <v>18.3822916666667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2/05</v>
      </c>
      <c r="C1485" s="5" t="n">
        <v>18.28</v>
      </c>
      <c r="D1485" s="0" t="n">
        <f aca="false">AVERAGE(C1485:C1820)</f>
        <v>18.3856845238095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2/05</v>
      </c>
      <c r="C1486" s="5" t="n">
        <v>18.28</v>
      </c>
      <c r="D1486" s="0" t="n">
        <f aca="false">AVERAGE(C1486:C1821)</f>
        <v>18.389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2/05</v>
      </c>
      <c r="C1487" s="5" t="n">
        <v>18.66</v>
      </c>
      <c r="D1487" s="0" t="n">
        <f aca="false">AVERAGE(C1487:C1822)</f>
        <v>18.392470238095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2/05</v>
      </c>
      <c r="C1488" s="5" t="n">
        <v>18.66</v>
      </c>
      <c r="D1488" s="0" t="n">
        <f aca="false">AVERAGE(C1488:C1823)</f>
        <v>18.3947321428571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2/05</v>
      </c>
      <c r="C1489" s="5" t="n">
        <v>18.66</v>
      </c>
      <c r="D1489" s="0" t="n">
        <f aca="false">AVERAGE(C1489:C1824)</f>
        <v>18.3969940476191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2/05</v>
      </c>
      <c r="C1490" s="5" t="n">
        <v>18.66</v>
      </c>
      <c r="D1490" s="0" t="n">
        <f aca="false">AVERAGE(C1490:C1825)</f>
        <v>18.4004166666667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2/05</v>
      </c>
      <c r="C1491" s="5" t="n">
        <v>19.04</v>
      </c>
      <c r="D1491" s="0" t="n">
        <f aca="false">AVERAGE(C1491:C1826)</f>
        <v>18.4038392857143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2/05</v>
      </c>
      <c r="C1492" s="5" t="n">
        <v>19.04</v>
      </c>
      <c r="D1492" s="0" t="n">
        <f aca="false">AVERAGE(C1492:C1827)</f>
        <v>18.40613095238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2/05</v>
      </c>
      <c r="C1493" s="5" t="n">
        <v>19.04</v>
      </c>
      <c r="D1493" s="0" t="n">
        <f aca="false">AVERAGE(C1493:C1828)</f>
        <v>18.4084226190476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2/05</v>
      </c>
      <c r="C1494" s="5" t="n">
        <v>19.04</v>
      </c>
      <c r="D1494" s="0" t="n">
        <f aca="false">AVERAGE(C1494:C1829)</f>
        <v>18.4107142857143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2/05</v>
      </c>
      <c r="C1495" s="5" t="n">
        <v>19.04</v>
      </c>
      <c r="D1495" s="0" t="n">
        <f aca="false">AVERAGE(C1495:C1830)</f>
        <v>18.413005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2/05</v>
      </c>
      <c r="C1496" s="5" t="n">
        <v>19.04</v>
      </c>
      <c r="D1496" s="0" t="n">
        <f aca="false">AVERAGE(C1496:C1831)</f>
        <v>18.4152976190476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2/05</v>
      </c>
      <c r="C1497" s="5" t="n">
        <v>19.04</v>
      </c>
      <c r="D1497" s="0" t="n">
        <f aca="false">AVERAGE(C1497:C1832)</f>
        <v>18.417589285714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2/05</v>
      </c>
      <c r="C1498" s="5" t="n">
        <v>19.04</v>
      </c>
      <c r="D1498" s="0" t="n">
        <f aca="false">AVERAGE(C1498:C1833)</f>
        <v>18.4198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2/05</v>
      </c>
      <c r="C1499" s="5" t="n">
        <v>19.04</v>
      </c>
      <c r="D1499" s="0" t="n">
        <f aca="false">AVERAGE(C1499:C1834)</f>
        <v>18.421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2/05</v>
      </c>
      <c r="C1500" s="5" t="n">
        <v>18.66</v>
      </c>
      <c r="D1500" s="0" t="n">
        <f aca="false">AVERAGE(C1500:C1835)</f>
        <v>18.4221428571429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2/05</v>
      </c>
      <c r="C1501" s="5" t="n">
        <v>18.66</v>
      </c>
      <c r="D1501" s="0" t="n">
        <f aca="false">AVERAGE(C1501:C1836)</f>
        <v>18.4244047619048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2/05</v>
      </c>
      <c r="C1502" s="5" t="n">
        <v>18.66</v>
      </c>
      <c r="D1502" s="0" t="n">
        <f aca="false">AVERAGE(C1502:C1837)</f>
        <v>18.4266666666667</v>
      </c>
      <c r="E1502" s="0" t="n">
        <f aca="false">IF(B1502=B1503," ",MAX(C1455:C1502))</f>
        <v>19.04</v>
      </c>
      <c r="F1502" s="0" t="n">
        <f aca="false">IF(B1502=B1503," ",AVERAGE(E1502:E1790))</f>
        <v>19.3142857142857</v>
      </c>
      <c r="G1502" s="0" t="n">
        <f aca="false">IF(B1502=B1503," ",AVERAGE(E1214:E1502))</f>
        <v>17.7914285714286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13/05</v>
      </c>
      <c r="C1503" s="5" t="n">
        <v>18.66</v>
      </c>
      <c r="D1503" s="0" t="n">
        <f aca="false">AVERAGE(C1503:C1838)</f>
        <v>18.4289285714286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13/05</v>
      </c>
      <c r="C1504" s="5" t="n">
        <v>18.66</v>
      </c>
      <c r="D1504" s="0" t="n">
        <f aca="false">AVERAGE(C1504:C1839)</f>
        <v>18.4300595238095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13/05</v>
      </c>
      <c r="C1505" s="5" t="n">
        <v>18.66</v>
      </c>
      <c r="D1505" s="0" t="n">
        <f aca="false">AVERAGE(C1505:C1840)</f>
        <v>18.4311904761905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13/05</v>
      </c>
      <c r="C1506" s="5" t="n">
        <v>18.66</v>
      </c>
      <c r="D1506" s="0" t="n">
        <f aca="false">AVERAGE(C1506:C1841)</f>
        <v>18.4323214285714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13/05</v>
      </c>
      <c r="C1507" s="5" t="n">
        <v>18.28</v>
      </c>
      <c r="D1507" s="0" t="n">
        <f aca="false">AVERAGE(C1507:C1842)</f>
        <v>18.4334523809524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13/05</v>
      </c>
      <c r="C1508" s="5" t="n">
        <v>18.28</v>
      </c>
      <c r="D1508" s="0" t="n">
        <f aca="false">AVERAGE(C1508:C1843)</f>
        <v>18.4345833333333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13/05</v>
      </c>
      <c r="C1509" s="5" t="n">
        <v>18.28</v>
      </c>
      <c r="D1509" s="0" t="n">
        <f aca="false">AVERAGE(C1509:C1844)</f>
        <v>18.435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13/05</v>
      </c>
      <c r="C1510" s="5" t="n">
        <v>18.28</v>
      </c>
      <c r="D1510" s="0" t="n">
        <f aca="false">AVERAGE(C1510:C1845)</f>
        <v>18.4368452380952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13/05</v>
      </c>
      <c r="C1511" s="5" t="n">
        <v>18.28</v>
      </c>
      <c r="D1511" s="0" t="n">
        <f aca="false">AVERAGE(C1511:C1846)</f>
        <v>18.4379761904762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13/05</v>
      </c>
      <c r="C1512" s="5" t="n">
        <v>18.28</v>
      </c>
      <c r="D1512" s="0" t="n">
        <f aca="false">AVERAGE(C1512:C1847)</f>
        <v>18.4379761904762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13/05</v>
      </c>
      <c r="C1513" s="5" t="n">
        <v>17.9</v>
      </c>
      <c r="D1513" s="0" t="n">
        <f aca="false">AVERAGE(C1513:C1848)</f>
        <v>18.4379761904762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13/05</v>
      </c>
      <c r="C1514" s="5" t="n">
        <v>17.9</v>
      </c>
      <c r="D1514" s="0" t="n">
        <f aca="false">AVERAGE(C1514:C1849)</f>
        <v>18.439107142857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13/05</v>
      </c>
      <c r="C1515" s="5" t="n">
        <v>17.9</v>
      </c>
      <c r="D1515" s="0" t="n">
        <f aca="false">AVERAGE(C1515:C1850)</f>
        <v>18.4391071428571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13/05</v>
      </c>
      <c r="C1516" s="5" t="n">
        <v>17.52</v>
      </c>
      <c r="D1516" s="0" t="n">
        <f aca="false">AVERAGE(C1516:C1851)</f>
        <v>18.439107142857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13/05</v>
      </c>
      <c r="C1517" s="5" t="n">
        <v>17.52</v>
      </c>
      <c r="D1517" s="0" t="n">
        <f aca="false">AVERAGE(C1517:C1852)</f>
        <v>18.440238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13/05</v>
      </c>
      <c r="C1518" s="5" t="n">
        <v>17.52</v>
      </c>
      <c r="D1518" s="0" t="n">
        <f aca="false">AVERAGE(C1518:C1853)</f>
        <v>18.441369047619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13/05</v>
      </c>
      <c r="C1519" s="5" t="n">
        <v>17.14</v>
      </c>
      <c r="D1519" s="0" t="n">
        <f aca="false">AVERAGE(C1519:C1854)</f>
        <v>18.441369047619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13/05</v>
      </c>
      <c r="C1520" s="5" t="n">
        <v>17.14</v>
      </c>
      <c r="D1520" s="0" t="n">
        <f aca="false">AVERAGE(C1520:C1855)</f>
        <v>18.4425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13/05</v>
      </c>
      <c r="C1521" s="5" t="n">
        <v>17.14</v>
      </c>
      <c r="D1521" s="0" t="n">
        <f aca="false">AVERAGE(C1521:C1856)</f>
        <v>18.443630952381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13/05</v>
      </c>
      <c r="C1522" s="5" t="n">
        <v>17.14</v>
      </c>
      <c r="D1522" s="0" t="n">
        <f aca="false">AVERAGE(C1522:C1857)</f>
        <v>18.44476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13/05</v>
      </c>
      <c r="C1523" s="5" t="n">
        <v>17.14</v>
      </c>
      <c r="D1523" s="0" t="n">
        <f aca="false">AVERAGE(C1523:C1858)</f>
        <v>18.4447619047619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13/05</v>
      </c>
      <c r="C1524" s="5" t="n">
        <v>17.14</v>
      </c>
      <c r="D1524" s="0" t="n">
        <f aca="false">AVERAGE(C1524:C1859)</f>
        <v>18.4447619047619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13/05</v>
      </c>
      <c r="C1525" s="5" t="n">
        <v>17.14</v>
      </c>
      <c r="D1525" s="0" t="n">
        <f aca="false">AVERAGE(C1525:C1860)</f>
        <v>18.4447619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13/05</v>
      </c>
      <c r="C1526" s="5" t="n">
        <v>17.14</v>
      </c>
      <c r="D1526" s="0" t="n">
        <f aca="false">AVERAGE(C1526:C1861)</f>
        <v>18.4458928571429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13/05</v>
      </c>
      <c r="C1527" s="5" t="n">
        <v>17.52</v>
      </c>
      <c r="D1527" s="0" t="n">
        <f aca="false">AVERAGE(C1527:C1862)</f>
        <v>18.447023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13/05</v>
      </c>
      <c r="C1528" s="5" t="n">
        <v>17.52</v>
      </c>
      <c r="D1528" s="0" t="n">
        <f aca="false">AVERAGE(C1528:C1863)</f>
        <v>18.4470238095238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13/05</v>
      </c>
      <c r="C1529" s="5" t="n">
        <v>17.9</v>
      </c>
      <c r="D1529" s="0" t="n">
        <f aca="false">AVERAGE(C1529:C1864)</f>
        <v>18.4481547619048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13/05</v>
      </c>
      <c r="C1530" s="5" t="n">
        <v>18.28</v>
      </c>
      <c r="D1530" s="0" t="n">
        <f aca="false">AVERAGE(C1530:C1865)</f>
        <v>18.4481547619048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13/05</v>
      </c>
      <c r="C1531" s="5" t="n">
        <v>18.28</v>
      </c>
      <c r="D1531" s="0" t="n">
        <f aca="false">AVERAGE(C1531:C1866)</f>
        <v>18.4481547619048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13/05</v>
      </c>
      <c r="C1532" s="5" t="n">
        <v>18.66</v>
      </c>
      <c r="D1532" s="0" t="n">
        <f aca="false">AVERAGE(C1532:C1867)</f>
        <v>18.449285714285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13/05</v>
      </c>
      <c r="C1533" s="5" t="n">
        <v>18.66</v>
      </c>
      <c r="D1533" s="0" t="n">
        <f aca="false">AVERAGE(C1533:C1868)</f>
        <v>18.4492857142857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13/05</v>
      </c>
      <c r="C1534" s="5" t="n">
        <v>19.04</v>
      </c>
      <c r="D1534" s="0" t="n">
        <f aca="false">AVERAGE(C1534:C1869)</f>
        <v>18.4504166666667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13/05</v>
      </c>
      <c r="C1535" s="5" t="n">
        <v>19.04</v>
      </c>
      <c r="D1535" s="0" t="n">
        <f aca="false">AVERAGE(C1535:C1870)</f>
        <v>18.4504166666667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13/05</v>
      </c>
      <c r="C1536" s="5" t="n">
        <v>19.04</v>
      </c>
      <c r="D1536" s="0" t="n">
        <f aca="false">AVERAGE(C1536:C1871)</f>
        <v>18.4504166666667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13/05</v>
      </c>
      <c r="C1537" s="5" t="n">
        <v>19.04</v>
      </c>
      <c r="D1537" s="0" t="n">
        <f aca="false">AVERAGE(C1537:C1872)</f>
        <v>18.4504166666667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13/05</v>
      </c>
      <c r="C1538" s="5" t="n">
        <v>19.04</v>
      </c>
      <c r="D1538" s="0" t="n">
        <f aca="false">AVERAGE(C1538:C1873)</f>
        <v>18.4504166666667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13/05</v>
      </c>
      <c r="C1539" s="5" t="n">
        <v>19.04</v>
      </c>
      <c r="D1539" s="0" t="n">
        <f aca="false">AVERAGE(C1539:C1874)</f>
        <v>18.4515476190476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13/05</v>
      </c>
      <c r="C1540" s="5" t="n">
        <v>19.04</v>
      </c>
      <c r="D1540" s="0" t="n">
        <f aca="false">AVERAGE(C1540:C1875)</f>
        <v>18.4526785714286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13/05</v>
      </c>
      <c r="C1541" s="5" t="n">
        <v>19.04</v>
      </c>
      <c r="D1541" s="0" t="n">
        <f aca="false">AVERAGE(C1541:C1876)</f>
        <v>18.4538095238095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13/05</v>
      </c>
      <c r="C1542" s="5" t="n">
        <v>19.04</v>
      </c>
      <c r="D1542" s="0" t="n">
        <f aca="false">AVERAGE(C1542:C1877)</f>
        <v>18.4549404761905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13/05</v>
      </c>
      <c r="C1543" s="5" t="n">
        <v>19.04</v>
      </c>
      <c r="D1543" s="0" t="n">
        <f aca="false">AVERAGE(C1543:C1878)</f>
        <v>18.4560714285714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13/05</v>
      </c>
      <c r="C1544" s="5" t="n">
        <v>19.04</v>
      </c>
      <c r="D1544" s="0" t="n">
        <f aca="false">AVERAGE(C1544:C1879)</f>
        <v>18.4572023809524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13/05</v>
      </c>
      <c r="C1545" s="5" t="n">
        <v>19.04</v>
      </c>
      <c r="D1545" s="0" t="n">
        <f aca="false">AVERAGE(C1545:C1880)</f>
        <v>18.4583333333333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13/05</v>
      </c>
      <c r="C1546" s="5" t="n">
        <v>19.04</v>
      </c>
      <c r="D1546" s="0" t="n">
        <f aca="false">AVERAGE(C1546:C1881)</f>
        <v>18.4594642857143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13/05</v>
      </c>
      <c r="C1547" s="5" t="n">
        <v>19.04</v>
      </c>
      <c r="D1547" s="0" t="n">
        <f aca="false">AVERAGE(C1547:C1882)</f>
        <v>18.4605952380952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13/05</v>
      </c>
      <c r="C1548" s="5" t="n">
        <v>19.04</v>
      </c>
      <c r="D1548" s="0" t="n">
        <f aca="false">AVERAGE(C1548:C1883)</f>
        <v>18.4605952380952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13/05</v>
      </c>
      <c r="C1549" s="5" t="n">
        <v>18.66</v>
      </c>
      <c r="D1549" s="0" t="n">
        <f aca="false">AVERAGE(C1549:C1884)</f>
        <v>18.4605952380952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13/05</v>
      </c>
      <c r="C1550" s="5" t="n">
        <v>18.66</v>
      </c>
      <c r="D1550" s="0" t="n">
        <f aca="false">AVERAGE(C1550:C1885)</f>
        <v>18.4617261904762</v>
      </c>
      <c r="E1550" s="0" t="n">
        <f aca="false">IF(B1550=B1551," ",MAX(C1503:C1550))</f>
        <v>19.04</v>
      </c>
      <c r="F1550" s="0" t="n">
        <f aca="false">IF(B1550=B1551," ",AVERAGE(E1550:E1838))</f>
        <v>19.4242857142857</v>
      </c>
      <c r="G1550" s="0" t="n">
        <f aca="false">IF(B1550=B1551," ",AVERAGE(E1262:E1550))</f>
        <v>18.0085714285714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14/05</v>
      </c>
      <c r="C1551" s="5" t="n">
        <v>18.66</v>
      </c>
      <c r="D1551" s="0" t="n">
        <f aca="false">AVERAGE(C1551:C1886)</f>
        <v>18.4628571428571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14/05</v>
      </c>
      <c r="C1552" s="5" t="n">
        <v>18.66</v>
      </c>
      <c r="D1552" s="0" t="n">
        <f aca="false">AVERAGE(C1552:C1887)</f>
        <v>18.4639880952381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14/05</v>
      </c>
      <c r="C1553" s="5" t="n">
        <v>18.28</v>
      </c>
      <c r="D1553" s="0" t="n">
        <f aca="false">AVERAGE(C1553:C1888)</f>
        <v>18.4639880952381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14/05</v>
      </c>
      <c r="C1554" s="5" t="n">
        <v>18.28</v>
      </c>
      <c r="D1554" s="0" t="n">
        <f aca="false">AVERAGE(C1554:C1889)</f>
        <v>18.46511904761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14/05</v>
      </c>
      <c r="C1555" s="5" t="n">
        <v>18.28</v>
      </c>
      <c r="D1555" s="0" t="n">
        <f aca="false">AVERAGE(C1555:C1890)</f>
        <v>18.46625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14/05</v>
      </c>
      <c r="C1556" s="5" t="n">
        <v>18.28</v>
      </c>
      <c r="D1556" s="0" t="n">
        <f aca="false">AVERAGE(C1556:C1891)</f>
        <v>18.467380952381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14/05</v>
      </c>
      <c r="C1557" s="5" t="n">
        <v>17.9</v>
      </c>
      <c r="D1557" s="0" t="n">
        <f aca="false">AVERAGE(C1557:C1892)</f>
        <v>18.46738095238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14/05</v>
      </c>
      <c r="C1558" s="5" t="n">
        <v>17.9</v>
      </c>
      <c r="D1558" s="0" t="n">
        <f aca="false">AVERAGE(C1558:C1893)</f>
        <v>18.4685119047619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14/05</v>
      </c>
      <c r="C1559" s="5" t="n">
        <v>17.9</v>
      </c>
      <c r="D1559" s="0" t="n">
        <f aca="false">AVERAGE(C1559:C1894)</f>
        <v>18.4696428571429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14/05</v>
      </c>
      <c r="C1560" s="5" t="n">
        <v>17.9</v>
      </c>
      <c r="D1560" s="0" t="n">
        <f aca="false">AVERAGE(C1560:C1895)</f>
        <v>18.4707738095238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14/05</v>
      </c>
      <c r="C1561" s="5" t="n">
        <v>17.52</v>
      </c>
      <c r="D1561" s="0" t="n">
        <f aca="false">AVERAGE(C1561:C1896)</f>
        <v>18.471904761904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14/05</v>
      </c>
      <c r="C1562" s="5" t="n">
        <v>17.52</v>
      </c>
      <c r="D1562" s="0" t="n">
        <f aca="false">AVERAGE(C1562:C1897)</f>
        <v>18.4730357142857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14/05</v>
      </c>
      <c r="C1563" s="5" t="n">
        <v>17.52</v>
      </c>
      <c r="D1563" s="0" t="n">
        <f aca="false">AVERAGE(C1563:C1898)</f>
        <v>18.4741666666667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14/05</v>
      </c>
      <c r="C1564" s="5" t="n">
        <v>17.14</v>
      </c>
      <c r="D1564" s="0" t="n">
        <f aca="false">AVERAGE(C1564:C1899)</f>
        <v>18.475297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14/05</v>
      </c>
      <c r="C1565" s="5" t="n">
        <v>17.14</v>
      </c>
      <c r="D1565" s="0" t="n">
        <f aca="false">AVERAGE(C1565:C1900)</f>
        <v>18.4775595238095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14/05</v>
      </c>
      <c r="C1566" s="5" t="n">
        <v>17.14</v>
      </c>
      <c r="D1566" s="0" t="n">
        <f aca="false">AVERAGE(C1566:C1901)</f>
        <v>18.4798214285714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14/05</v>
      </c>
      <c r="C1567" s="5" t="n">
        <v>17.14</v>
      </c>
      <c r="D1567" s="0" t="n">
        <f aca="false">AVERAGE(C1567:C1902)</f>
        <v>18.4809523809524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14/05</v>
      </c>
      <c r="C1568" s="5" t="n">
        <v>16.76</v>
      </c>
      <c r="D1568" s="0" t="n">
        <f aca="false">AVERAGE(C1568:C1903)</f>
        <v>18.4820833333333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14/05</v>
      </c>
      <c r="C1569" s="5" t="n">
        <v>16.76</v>
      </c>
      <c r="D1569" s="0" t="n">
        <f aca="false">AVERAGE(C1569:C1904)</f>
        <v>18.4843452380952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14/05</v>
      </c>
      <c r="C1570" s="5" t="n">
        <v>16.76</v>
      </c>
      <c r="D1570" s="0" t="n">
        <f aca="false">AVERAGE(C1570:C1905)</f>
        <v>18.4866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14/05</v>
      </c>
      <c r="C1571" s="5" t="n">
        <v>16.76</v>
      </c>
      <c r="D1571" s="0" t="n">
        <f aca="false">AVERAGE(C1571:C1906)</f>
        <v>18.488869047619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14/05</v>
      </c>
      <c r="C1572" s="5" t="n">
        <v>16.76</v>
      </c>
      <c r="D1572" s="0" t="n">
        <f aca="false">AVERAGE(C1572:C1907)</f>
        <v>18.491130952381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14/05</v>
      </c>
      <c r="C1573" s="5" t="n">
        <v>16.76</v>
      </c>
      <c r="D1573" s="0" t="n">
        <f aca="false">AVERAGE(C1573:C1908)</f>
        <v>18.4933928571429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14/05</v>
      </c>
      <c r="C1574" s="5" t="n">
        <v>16.76</v>
      </c>
      <c r="D1574" s="0" t="n">
        <f aca="false">AVERAGE(C1574:C1909)</f>
        <v>18.4956547619048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14/05</v>
      </c>
      <c r="C1575" s="5" t="n">
        <v>17.14</v>
      </c>
      <c r="D1575" s="0" t="n">
        <f aca="false">AVERAGE(C1575:C1910)</f>
        <v>18.4979166666667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14/05</v>
      </c>
      <c r="C1576" s="5" t="n">
        <v>17.52</v>
      </c>
      <c r="D1576" s="0" t="n">
        <f aca="false">AVERAGE(C1576:C1911)</f>
        <v>18.4990476190476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14/05</v>
      </c>
      <c r="C1577" s="5" t="n">
        <v>17.52</v>
      </c>
      <c r="D1577" s="0" t="n">
        <f aca="false">AVERAGE(C1577:C1912)</f>
        <v>18.5001785714286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14/05</v>
      </c>
      <c r="C1578" s="5" t="n">
        <v>17.9</v>
      </c>
      <c r="D1578" s="0" t="n">
        <f aca="false">AVERAGE(C1578:C1913)</f>
        <v>18.501309523809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14/05</v>
      </c>
      <c r="C1579" s="5" t="n">
        <v>18.28</v>
      </c>
      <c r="D1579" s="0" t="n">
        <f aca="false">AVERAGE(C1579:C1914)</f>
        <v>18.5013095238095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14/05</v>
      </c>
      <c r="C1580" s="5" t="n">
        <v>18.28</v>
      </c>
      <c r="D1580" s="0" t="n">
        <f aca="false">AVERAGE(C1580:C1915)</f>
        <v>18.5001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14/05</v>
      </c>
      <c r="C1581" s="5" t="n">
        <v>18.66</v>
      </c>
      <c r="D1581" s="0" t="n">
        <f aca="false">AVERAGE(C1581:C1916)</f>
        <v>18.4990476190476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14/05</v>
      </c>
      <c r="C1582" s="5" t="n">
        <v>18.66</v>
      </c>
      <c r="D1582" s="0" t="n">
        <f aca="false">AVERAGE(C1582:C1917)</f>
        <v>18.4967857142857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14/05</v>
      </c>
      <c r="C1583" s="5" t="n">
        <v>19.04</v>
      </c>
      <c r="D1583" s="0" t="n">
        <f aca="false">AVERAGE(C1583:C1918)</f>
        <v>18.4945238095238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14/05</v>
      </c>
      <c r="C1584" s="5" t="n">
        <v>19.04</v>
      </c>
      <c r="D1584" s="0" t="n">
        <f aca="false">AVERAGE(C1584:C1919)</f>
        <v>18.491130952381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14/05</v>
      </c>
      <c r="C1585" s="5" t="n">
        <v>19.04</v>
      </c>
      <c r="D1585" s="0" t="n">
        <f aca="false">AVERAGE(C1585:C1920)</f>
        <v>18.48886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14/05</v>
      </c>
      <c r="C1586" s="5" t="n">
        <v>19.04</v>
      </c>
      <c r="D1586" s="0" t="n">
        <f aca="false">AVERAGE(C1586:C1921)</f>
        <v>18.4866071428571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14/05</v>
      </c>
      <c r="C1587" s="5" t="n">
        <v>19.04</v>
      </c>
      <c r="D1587" s="0" t="n">
        <f aca="false">AVERAGE(C1587:C1922)</f>
        <v>18.4843452380952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14/05</v>
      </c>
      <c r="C1588" s="5" t="n">
        <v>19.04</v>
      </c>
      <c r="D1588" s="0" t="n">
        <f aca="false">AVERAGE(C1588:C1923)</f>
        <v>18.4820833333333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14/05</v>
      </c>
      <c r="C1589" s="5" t="n">
        <v>19.04</v>
      </c>
      <c r="D1589" s="0" t="n">
        <f aca="false">AVERAGE(C1589:C1924)</f>
        <v>18.479821428571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14/05</v>
      </c>
      <c r="C1590" s="5" t="n">
        <v>19.04</v>
      </c>
      <c r="D1590" s="0" t="n">
        <f aca="false">AVERAGE(C1590:C1925)</f>
        <v>18.4775595238095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14/05</v>
      </c>
      <c r="C1591" s="5" t="n">
        <v>19.04</v>
      </c>
      <c r="D1591" s="0" t="n">
        <f aca="false">AVERAGE(C1591:C1926)</f>
        <v>18.475297619047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14/05</v>
      </c>
      <c r="C1592" s="5" t="n">
        <v>19.04</v>
      </c>
      <c r="D1592" s="0" t="n">
        <f aca="false">AVERAGE(C1592:C1927)</f>
        <v>18.4730357142857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14/05</v>
      </c>
      <c r="C1593" s="5" t="n">
        <v>19.04</v>
      </c>
      <c r="D1593" s="0" t="n">
        <f aca="false">AVERAGE(C1593:C1928)</f>
        <v>18.4707738095238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14/05</v>
      </c>
      <c r="C1594" s="5" t="n">
        <v>19.04</v>
      </c>
      <c r="D1594" s="0" t="n">
        <f aca="false">AVERAGE(C1594:C1929)</f>
        <v>18.467380952381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14/05</v>
      </c>
      <c r="C1595" s="5" t="n">
        <v>19.04</v>
      </c>
      <c r="D1595" s="0" t="n">
        <f aca="false">AVERAGE(C1595:C1930)</f>
        <v>18.4639880952381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14/05</v>
      </c>
      <c r="C1596" s="5" t="n">
        <v>19.04</v>
      </c>
      <c r="D1596" s="0" t="n">
        <f aca="false">AVERAGE(C1596:C1931)</f>
        <v>18.4605952380952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14/05</v>
      </c>
      <c r="C1597" s="5" t="n">
        <v>19.04</v>
      </c>
      <c r="D1597" s="0" t="n">
        <f aca="false">AVERAGE(C1597:C1932)</f>
        <v>18.45720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14/05</v>
      </c>
      <c r="C1598" s="5" t="n">
        <v>18.66</v>
      </c>
      <c r="D1598" s="0" t="n">
        <f aca="false">AVERAGE(C1598:C1933)</f>
        <v>18.4538095238095</v>
      </c>
      <c r="E1598" s="0" t="n">
        <f aca="false">IF(B1598=B1599," ",MAX(C1551:C1598))</f>
        <v>19.04</v>
      </c>
      <c r="F1598" s="0" t="n">
        <f aca="false">IF(B1598=B1599," ",AVERAGE(E1598:E1886))</f>
        <v>19.4785714285714</v>
      </c>
      <c r="G1598" s="0" t="n">
        <f aca="false">IF(B1598=B1599," ",AVERAGE(E1310:E1598))</f>
        <v>18.28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15/05</v>
      </c>
      <c r="C1599" s="5" t="n">
        <v>18.66</v>
      </c>
      <c r="D1599" s="0" t="n">
        <f aca="false">AVERAGE(C1599:C1934)</f>
        <v>18.4515476190476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15/05</v>
      </c>
      <c r="C1600" s="5" t="n">
        <v>18.66</v>
      </c>
      <c r="D1600" s="0" t="n">
        <f aca="false">AVERAGE(C1600:C1935)</f>
        <v>18.4481547619048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15/05</v>
      </c>
      <c r="C1601" s="5" t="n">
        <v>18.66</v>
      </c>
      <c r="D1601" s="0" t="n">
        <f aca="false">AVERAGE(C1601:C1936)</f>
        <v>18.4447619047619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15/05</v>
      </c>
      <c r="C1602" s="5" t="n">
        <v>18.66</v>
      </c>
      <c r="D1602" s="0" t="n">
        <f aca="false">AVERAGE(C1602:C1937)</f>
        <v>18.441369047619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15/05</v>
      </c>
      <c r="C1603" s="5" t="n">
        <v>18.28</v>
      </c>
      <c r="D1603" s="0" t="n">
        <f aca="false">AVERAGE(C1603:C1938)</f>
        <v>18.4379761904762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15/05</v>
      </c>
      <c r="C1604" s="5" t="n">
        <v>18.28</v>
      </c>
      <c r="D1604" s="0" t="n">
        <f aca="false">AVERAGE(C1604:C1939)</f>
        <v>18.4345833333333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15/05</v>
      </c>
      <c r="C1605" s="5" t="n">
        <v>18.28</v>
      </c>
      <c r="D1605" s="0" t="n">
        <f aca="false">AVERAGE(C1605:C1940)</f>
        <v>18.4311904761905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15/05</v>
      </c>
      <c r="C1606" s="5" t="n">
        <v>18.28</v>
      </c>
      <c r="D1606" s="0" t="n">
        <f aca="false">AVERAGE(C1606:C1941)</f>
        <v>18.4277976190476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15/05</v>
      </c>
      <c r="C1607" s="5" t="n">
        <v>17.9</v>
      </c>
      <c r="D1607" s="0" t="n">
        <f aca="false">AVERAGE(C1607:C1942)</f>
        <v>18.42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15/05</v>
      </c>
      <c r="C1608" s="5" t="n">
        <v>17.9</v>
      </c>
      <c r="D1608" s="0" t="n">
        <f aca="false">AVERAGE(C1608:C1943)</f>
        <v>18.4210119047619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15/05</v>
      </c>
      <c r="C1609" s="5" t="n">
        <v>17.9</v>
      </c>
      <c r="D1609" s="0" t="n">
        <f aca="false">AVERAGE(C1609:C1944)</f>
        <v>18.4176190476191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15/05</v>
      </c>
      <c r="C1610" s="5" t="n">
        <v>17.52</v>
      </c>
      <c r="D1610" s="0" t="n">
        <f aca="false">AVERAGE(C1610:C1945)</f>
        <v>18.4142261904762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15/05</v>
      </c>
      <c r="C1611" s="5" t="n">
        <v>17.52</v>
      </c>
      <c r="D1611" s="0" t="n">
        <f aca="false">AVERAGE(C1611:C1946)</f>
        <v>18.4108333333333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15/05</v>
      </c>
      <c r="C1612" s="5" t="n">
        <v>17.52</v>
      </c>
      <c r="D1612" s="0" t="n">
        <f aca="false">AVERAGE(C1612:C1947)</f>
        <v>18.40744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15/05</v>
      </c>
      <c r="C1613" s="5" t="n">
        <v>17.52</v>
      </c>
      <c r="D1613" s="0" t="n">
        <f aca="false">AVERAGE(C1613:C1948)</f>
        <v>18.4040476190476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15/05</v>
      </c>
      <c r="C1614" s="5" t="n">
        <v>17.14</v>
      </c>
      <c r="D1614" s="0" t="n">
        <f aca="false">AVERAGE(C1614:C1949)</f>
        <v>18.4006547619048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15/05</v>
      </c>
      <c r="C1615" s="5" t="n">
        <v>17.14</v>
      </c>
      <c r="D1615" s="0" t="n">
        <f aca="false">AVERAGE(C1615:C1950)</f>
        <v>18.3972619047619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15/05</v>
      </c>
      <c r="C1616" s="5" t="n">
        <v>17.14</v>
      </c>
      <c r="D1616" s="0" t="n">
        <f aca="false">AVERAGE(C1616:C1951)</f>
        <v>18.393869047619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15/05</v>
      </c>
      <c r="C1617" s="5" t="n">
        <v>16.76</v>
      </c>
      <c r="D1617" s="0" t="n">
        <f aca="false">AVERAGE(C1617:C1952)</f>
        <v>18.3904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15/05</v>
      </c>
      <c r="C1618" s="5" t="n">
        <v>16.76</v>
      </c>
      <c r="D1618" s="0" t="n">
        <f aca="false">AVERAGE(C1618:C1953)</f>
        <v>18.3882142857143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15/05</v>
      </c>
      <c r="C1619" s="5" t="n">
        <v>16.76</v>
      </c>
      <c r="D1619" s="0" t="n">
        <f aca="false">AVERAGE(C1619:C1954)</f>
        <v>18.3859523809524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15/05</v>
      </c>
      <c r="C1620" s="5" t="n">
        <v>16.76</v>
      </c>
      <c r="D1620" s="0" t="n">
        <f aca="false">AVERAGE(C1620:C1955)</f>
        <v>18.3836904761905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15/05</v>
      </c>
      <c r="C1621" s="5" t="n">
        <v>16.76</v>
      </c>
      <c r="D1621" s="0" t="n">
        <f aca="false">AVERAGE(C1621:C1956)</f>
        <v>18.3814285714286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15/05</v>
      </c>
      <c r="C1622" s="5" t="n">
        <v>17.14</v>
      </c>
      <c r="D1622" s="0" t="n">
        <f aca="false">AVERAGE(C1622:C1957)</f>
        <v>18.379166666666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15/05</v>
      </c>
      <c r="C1623" s="5" t="n">
        <v>17.14</v>
      </c>
      <c r="D1623" s="0" t="n">
        <f aca="false">AVERAGE(C1623:C1958)</f>
        <v>18.3757738095238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15/05</v>
      </c>
      <c r="C1624" s="5" t="n">
        <v>17.52</v>
      </c>
      <c r="D1624" s="0" t="n">
        <f aca="false">AVERAGE(C1624:C1959)</f>
        <v>18.373511904761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15/05</v>
      </c>
      <c r="C1625" s="5" t="n">
        <v>17.52</v>
      </c>
      <c r="D1625" s="0" t="n">
        <f aca="false">AVERAGE(C1625:C1960)</f>
        <v>18.370119047619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15/05</v>
      </c>
      <c r="C1626" s="5" t="n">
        <v>17.9</v>
      </c>
      <c r="D1626" s="0" t="n">
        <f aca="false">AVERAGE(C1626:C1961)</f>
        <v>18.3678571428571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15/05</v>
      </c>
      <c r="C1627" s="5" t="n">
        <v>18.28</v>
      </c>
      <c r="D1627" s="0" t="n">
        <f aca="false">AVERAGE(C1627:C1962)</f>
        <v>18.3655952380952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15/05</v>
      </c>
      <c r="C1628" s="5" t="n">
        <v>18.66</v>
      </c>
      <c r="D1628" s="0" t="n">
        <f aca="false">AVERAGE(C1628:C1963)</f>
        <v>18.3633333333333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15/05</v>
      </c>
      <c r="C1629" s="5" t="n">
        <v>18.66</v>
      </c>
      <c r="D1629" s="0" t="n">
        <f aca="false">AVERAGE(C1629:C1964)</f>
        <v>18.3599404761905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15/05</v>
      </c>
      <c r="C1630" s="5" t="n">
        <v>19.04</v>
      </c>
      <c r="D1630" s="0" t="n">
        <f aca="false">AVERAGE(C1630:C1965)</f>
        <v>18.3576785714286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15/05</v>
      </c>
      <c r="C1631" s="5" t="n">
        <v>19.04</v>
      </c>
      <c r="D1631" s="0" t="n">
        <f aca="false">AVERAGE(C1631:C1966)</f>
        <v>18.3542857142857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15/05</v>
      </c>
      <c r="C1632" s="5" t="n">
        <v>19.04</v>
      </c>
      <c r="D1632" s="0" t="n">
        <f aca="false">AVERAGE(C1632:C1967)</f>
        <v>18.3520238095238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15/05</v>
      </c>
      <c r="C1633" s="5" t="n">
        <v>19.04</v>
      </c>
      <c r="D1633" s="0" t="n">
        <f aca="false">AVERAGE(C1633:C1968)</f>
        <v>18.3497619047619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15/05</v>
      </c>
      <c r="C1634" s="5" t="n">
        <v>19.04</v>
      </c>
      <c r="D1634" s="0" t="n">
        <f aca="false">AVERAGE(C1634:C1969)</f>
        <v>18.3475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15/05</v>
      </c>
      <c r="C1635" s="5" t="n">
        <v>19.04</v>
      </c>
      <c r="D1635" s="0" t="n">
        <f aca="false">AVERAGE(C1635:C1970)</f>
        <v>18.3452380952381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15/05</v>
      </c>
      <c r="C1636" s="5" t="n">
        <v>19.04</v>
      </c>
      <c r="D1636" s="0" t="n">
        <f aca="false">AVERAGE(C1636:C1971)</f>
        <v>18.3429761904762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15/05</v>
      </c>
      <c r="C1637" s="5" t="n">
        <v>19.04</v>
      </c>
      <c r="D1637" s="0" t="n">
        <f aca="false">AVERAGE(C1637:C1972)</f>
        <v>18.3407142857143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15/05</v>
      </c>
      <c r="C1638" s="5" t="n">
        <v>19.04</v>
      </c>
      <c r="D1638" s="0" t="n">
        <f aca="false">AVERAGE(C1638:C1973)</f>
        <v>18.3384523809524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15/05</v>
      </c>
      <c r="C1639" s="5" t="n">
        <v>19.04</v>
      </c>
      <c r="D1639" s="0" t="n">
        <f aca="false">AVERAGE(C1639:C1974)</f>
        <v>18.3361904761905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15/05</v>
      </c>
      <c r="C1640" s="5" t="n">
        <v>19.04</v>
      </c>
      <c r="D1640" s="0" t="n">
        <f aca="false">AVERAGE(C1640:C1975)</f>
        <v>18.33505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15/05</v>
      </c>
      <c r="C1641" s="5" t="n">
        <v>19.04</v>
      </c>
      <c r="D1641" s="0" t="n">
        <f aca="false">AVERAGE(C1641:C1976)</f>
        <v>18.3339285714286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15/05</v>
      </c>
      <c r="C1642" s="5" t="n">
        <v>19.04</v>
      </c>
      <c r="D1642" s="0" t="n">
        <f aca="false">AVERAGE(C1642:C1977)</f>
        <v>18.3327976190476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15/05</v>
      </c>
      <c r="C1643" s="5" t="n">
        <v>19.04</v>
      </c>
      <c r="D1643" s="0" t="n">
        <f aca="false">AVERAGE(C1643:C1978)</f>
        <v>18.3316666666667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15/05</v>
      </c>
      <c r="C1644" s="5" t="n">
        <v>19.04</v>
      </c>
      <c r="D1644" s="0" t="n">
        <f aca="false">AVERAGE(C1644:C1979)</f>
        <v>18.3305357142857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15/05</v>
      </c>
      <c r="C1645" s="5" t="n">
        <v>18.66</v>
      </c>
      <c r="D1645" s="0" t="n">
        <f aca="false">AVERAGE(C1645:C1980)</f>
        <v>18.3282738095238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15/05</v>
      </c>
      <c r="C1646" s="5" t="n">
        <v>18.66</v>
      </c>
      <c r="D1646" s="0" t="n">
        <f aca="false">AVERAGE(C1646:C1981)</f>
        <v>18.3271428571429</v>
      </c>
      <c r="E1646" s="0" t="n">
        <f aca="false">IF(B1646=B1647," ",MAX(C1599:C1646))</f>
        <v>19.04</v>
      </c>
      <c r="F1646" s="0" t="n">
        <f aca="false">IF(B1646=B1647," ",AVERAGE(E1646:E1934))</f>
        <v>19.4785714285714</v>
      </c>
      <c r="G1646" s="0" t="n">
        <f aca="false">IF(B1646=B1647," ",AVERAGE(E1358:E1646))</f>
        <v>18.6057142857143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16/05</v>
      </c>
      <c r="C1647" s="5" t="n">
        <v>18.66</v>
      </c>
      <c r="D1647" s="0" t="n">
        <f aca="false">AVERAGE(C1647:C1982)</f>
        <v>18.3260119047619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16/05</v>
      </c>
      <c r="C1648" s="5" t="n">
        <v>18.66</v>
      </c>
      <c r="D1648" s="0" t="n">
        <f aca="false">AVERAGE(C1648:C1983)</f>
        <v>18.324880952381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16/05</v>
      </c>
      <c r="C1649" s="5" t="n">
        <v>18.28</v>
      </c>
      <c r="D1649" s="0" t="n">
        <f aca="false">AVERAGE(C1649:C1984)</f>
        <v>18.32375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16/05</v>
      </c>
      <c r="C1650" s="5" t="n">
        <v>18.28</v>
      </c>
      <c r="D1650" s="0" t="n">
        <f aca="false">AVERAGE(C1650:C1985)</f>
        <v>18.32261904761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16/05</v>
      </c>
      <c r="C1651" s="5" t="n">
        <v>18.28</v>
      </c>
      <c r="D1651" s="0" t="n">
        <f aca="false">AVERAGE(C1651:C1986)</f>
        <v>18.3214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16/05</v>
      </c>
      <c r="C1652" s="5" t="n">
        <v>18.28</v>
      </c>
      <c r="D1652" s="0" t="n">
        <f aca="false">AVERAGE(C1652:C1987)</f>
        <v>18.320357142857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16/05</v>
      </c>
      <c r="C1653" s="5" t="n">
        <v>17.9</v>
      </c>
      <c r="D1653" s="0" t="n">
        <f aca="false">AVERAGE(C1653:C1988)</f>
        <v>18.3192261904762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16/05</v>
      </c>
      <c r="C1654" s="5" t="n">
        <v>17.9</v>
      </c>
      <c r="D1654" s="0" t="n">
        <f aca="false">AVERAGE(C1654:C1989)</f>
        <v>18.318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16/05</v>
      </c>
      <c r="C1655" s="5" t="n">
        <v>17.9</v>
      </c>
      <c r="D1655" s="0" t="n">
        <f aca="false">AVERAGE(C1655:C1990)</f>
        <v>18.316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16/05</v>
      </c>
      <c r="C1656" s="5" t="n">
        <v>17.52</v>
      </c>
      <c r="D1656" s="0" t="n">
        <f aca="false">AVERAGE(C1656:C1991)</f>
        <v>18.315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16/05</v>
      </c>
      <c r="C1657" s="5" t="n">
        <v>17.52</v>
      </c>
      <c r="D1657" s="0" t="n">
        <f aca="false">AVERAGE(C1657:C1992)</f>
        <v>18.3147023809524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16/05</v>
      </c>
      <c r="C1658" s="5" t="n">
        <v>17.52</v>
      </c>
      <c r="D1658" s="0" t="n">
        <f aca="false">AVERAGE(C1658:C1993)</f>
        <v>18.3135714285714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16/05</v>
      </c>
      <c r="C1659" s="5" t="n">
        <v>17.52</v>
      </c>
      <c r="D1659" s="0" t="n">
        <f aca="false">AVERAGE(C1659:C1994)</f>
        <v>18.3124404761905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16/05</v>
      </c>
      <c r="C1660" s="5" t="n">
        <v>17.14</v>
      </c>
      <c r="D1660" s="0" t="n">
        <f aca="false">AVERAGE(C1660:C1995)</f>
        <v>18.3101785714286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16/05</v>
      </c>
      <c r="C1661" s="5" t="n">
        <v>17.14</v>
      </c>
      <c r="D1661" s="0" t="n">
        <f aca="false">AVERAGE(C1661:C1996)</f>
        <v>18.3090476190476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16/05</v>
      </c>
      <c r="C1662" s="5" t="n">
        <v>17.14</v>
      </c>
      <c r="D1662" s="0" t="n">
        <f aca="false">AVERAGE(C1662:C1997)</f>
        <v>18.3067857142857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16/05</v>
      </c>
      <c r="C1663" s="5" t="n">
        <v>17.14</v>
      </c>
      <c r="D1663" s="0" t="n">
        <f aca="false">AVERAGE(C1663:C1998)</f>
        <v>18.3045238095238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16/05</v>
      </c>
      <c r="C1664" s="5" t="n">
        <v>17.14</v>
      </c>
      <c r="D1664" s="0" t="n">
        <f aca="false">AVERAGE(C1664:C1999)</f>
        <v>18.3022619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16/05</v>
      </c>
      <c r="C1665" s="5" t="n">
        <v>16.76</v>
      </c>
      <c r="D1665" s="0" t="n">
        <f aca="false">AVERAGE(C1665:C2000)</f>
        <v>18.3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16/05</v>
      </c>
      <c r="C1666" s="5" t="n">
        <v>16.76</v>
      </c>
      <c r="D1666" s="0" t="n">
        <f aca="false">AVERAGE(C1666:C2001)</f>
        <v>18.2977380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16/05</v>
      </c>
      <c r="C1667" s="5" t="n">
        <v>16.76</v>
      </c>
      <c r="D1667" s="0" t="n">
        <f aca="false">AVERAGE(C1667:C2002)</f>
        <v>18.295476190476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16/05</v>
      </c>
      <c r="C1668" s="5" t="n">
        <v>16.76</v>
      </c>
      <c r="D1668" s="0" t="n">
        <f aca="false">AVERAGE(C1668:C2003)</f>
        <v>18.2932142857143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16/05</v>
      </c>
      <c r="C1669" s="5" t="n">
        <v>16.76</v>
      </c>
      <c r="D1669" s="0" t="n">
        <f aca="false">AVERAGE(C1669:C2004)</f>
        <v>18.2909523809524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16/05</v>
      </c>
      <c r="C1670" s="5" t="n">
        <v>17.14</v>
      </c>
      <c r="D1670" s="0" t="n">
        <f aca="false">AVERAGE(C1670:C2005)</f>
        <v>18.2886904761905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16/05</v>
      </c>
      <c r="C1671" s="5" t="n">
        <v>17.14</v>
      </c>
      <c r="D1671" s="0" t="n">
        <f aca="false">AVERAGE(C1671:C2006)</f>
        <v>18.285297619047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16/05</v>
      </c>
      <c r="C1672" s="5" t="n">
        <v>17.52</v>
      </c>
      <c r="D1672" s="0" t="n">
        <f aca="false">AVERAGE(C1672:C2007)</f>
        <v>18.2830357142857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16/05</v>
      </c>
      <c r="C1673" s="5" t="n">
        <v>17.52</v>
      </c>
      <c r="D1673" s="0" t="n">
        <f aca="false">AVERAGE(C1673:C2008)</f>
        <v>18.2807738095238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16/05</v>
      </c>
      <c r="C1674" s="5" t="n">
        <v>17.9</v>
      </c>
      <c r="D1674" s="0" t="n">
        <f aca="false">AVERAGE(C1674:C2009)</f>
        <v>18.2785119047619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16/05</v>
      </c>
      <c r="C1675" s="5" t="n">
        <v>18.28</v>
      </c>
      <c r="D1675" s="0" t="n">
        <f aca="false">AVERAGE(C1675:C2010)</f>
        <v>18.27625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16/05</v>
      </c>
      <c r="C1676" s="5" t="n">
        <v>18.66</v>
      </c>
      <c r="D1676" s="0" t="n">
        <f aca="false">AVERAGE(C1676:C2011)</f>
        <v>18.2739880952381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16/05</v>
      </c>
      <c r="C1677" s="5" t="n">
        <v>18.66</v>
      </c>
      <c r="D1677" s="0" t="n">
        <f aca="false">AVERAGE(C1677:C2012)</f>
        <v>18.2717261904762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16/05</v>
      </c>
      <c r="C1678" s="5" t="n">
        <v>19.04</v>
      </c>
      <c r="D1678" s="0" t="n">
        <f aca="false">AVERAGE(C1678:C2013)</f>
        <v>18.2694642857143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16/05</v>
      </c>
      <c r="C1679" s="5" t="n">
        <v>19.04</v>
      </c>
      <c r="D1679" s="0" t="n">
        <f aca="false">AVERAGE(C1679:C2014)</f>
        <v>18.2672023809524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16/05</v>
      </c>
      <c r="C1680" s="5" t="n">
        <v>19.04</v>
      </c>
      <c r="D1680" s="0" t="n">
        <f aca="false">AVERAGE(C1680:C2015)</f>
        <v>18.2649404761905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16/05</v>
      </c>
      <c r="C1681" s="5" t="n">
        <v>19.04</v>
      </c>
      <c r="D1681" s="0" t="n">
        <f aca="false">AVERAGE(C1681:C2016)</f>
        <v>18.2626785714286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16/05</v>
      </c>
      <c r="C1682" s="5" t="n">
        <v>19.04</v>
      </c>
      <c r="D1682" s="0" t="n">
        <f aca="false">AVERAGE(C1682:C2017)</f>
        <v>18.2615476190476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16/05</v>
      </c>
      <c r="C1683" s="5" t="n">
        <v>19.42</v>
      </c>
      <c r="D1683" s="0" t="n">
        <f aca="false">AVERAGE(C1683:C2018)</f>
        <v>18.2604166666667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16/05</v>
      </c>
      <c r="C1684" s="5" t="n">
        <v>19.42</v>
      </c>
      <c r="D1684" s="0" t="n">
        <f aca="false">AVERAGE(C1684:C2019)</f>
        <v>18.2581547619048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16/05</v>
      </c>
      <c r="C1685" s="5" t="n">
        <v>19.42</v>
      </c>
      <c r="D1685" s="0" t="n">
        <f aca="false">AVERAGE(C1685:C2020)</f>
        <v>18.2558928571429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16/05</v>
      </c>
      <c r="C1686" s="5" t="n">
        <v>19.42</v>
      </c>
      <c r="D1686" s="0" t="n">
        <f aca="false">AVERAGE(C1686:C2021)</f>
        <v>18.253630952381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16/05</v>
      </c>
      <c r="C1687" s="5" t="n">
        <v>19.42</v>
      </c>
      <c r="D1687" s="0" t="n">
        <f aca="false">AVERAGE(C1687:C2022)</f>
        <v>18.251369047619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16/05</v>
      </c>
      <c r="C1688" s="5" t="n">
        <v>19.42</v>
      </c>
      <c r="D1688" s="0" t="n">
        <f aca="false">AVERAGE(C1688:C2023)</f>
        <v>18.2491071428571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16/05</v>
      </c>
      <c r="C1689" s="5" t="n">
        <v>19.42</v>
      </c>
      <c r="D1689" s="0" t="n">
        <f aca="false">AVERAGE(C1689:C2024)</f>
        <v>18.2468452380952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16/05</v>
      </c>
      <c r="C1690" s="5" t="n">
        <v>19.42</v>
      </c>
      <c r="D1690" s="0" t="n">
        <f aca="false">AVERAGE(C1690:C2025)</f>
        <v>18.2445833333333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16/05</v>
      </c>
      <c r="C1691" s="5" t="n">
        <v>19.42</v>
      </c>
      <c r="D1691" s="0" t="n">
        <f aca="false">AVERAGE(C1691:C2026)</f>
        <v>18.2423214285714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16/05</v>
      </c>
      <c r="C1692" s="5" t="n">
        <v>19.04</v>
      </c>
      <c r="D1692" s="0" t="n">
        <f aca="false">AVERAGE(C1692:C2027)</f>
        <v>18.2400595238095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16/05</v>
      </c>
      <c r="C1693" s="5" t="n">
        <v>19.04</v>
      </c>
      <c r="D1693" s="0" t="n">
        <f aca="false">AVERAGE(C1693:C2028)</f>
        <v>18.2389285714286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16/05</v>
      </c>
      <c r="C1694" s="5" t="n">
        <v>19.04</v>
      </c>
      <c r="D1694" s="0" t="n">
        <f aca="false">AVERAGE(C1694:C2029)</f>
        <v>18.2377976190476</v>
      </c>
      <c r="E1694" s="0" t="n">
        <f aca="false">IF(B1694=B1695," ",MAX(C1647:C1694))</f>
        <v>19.42</v>
      </c>
      <c r="F1694" s="0" t="n">
        <f aca="false">IF(B1694=B1695," ",AVERAGE(E1694:E1982))</f>
        <v>19.4242857142857</v>
      </c>
      <c r="G1694" s="0" t="n">
        <f aca="false">IF(B1694=B1695," ",AVERAGE(E1406:E1694))</f>
        <v>18.8771428571429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17/05</v>
      </c>
      <c r="C1695" s="5" t="n">
        <v>19.04</v>
      </c>
      <c r="D1695" s="0" t="n">
        <f aca="false">AVERAGE(C1695:C2030)</f>
        <v>18.2366666666667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17/05</v>
      </c>
      <c r="C1696" s="5" t="n">
        <v>19.04</v>
      </c>
      <c r="D1696" s="0" t="n">
        <f aca="false">AVERAGE(C1696:C2031)</f>
        <v>18.235535714285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17/05</v>
      </c>
      <c r="C1697" s="5" t="n">
        <v>18.66</v>
      </c>
      <c r="D1697" s="0" t="n">
        <f aca="false">AVERAGE(C1697:C2032)</f>
        <v>18.233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17/05</v>
      </c>
      <c r="C1698" s="5" t="n">
        <v>18.66</v>
      </c>
      <c r="D1698" s="0" t="n">
        <f aca="false">AVERAGE(C1698:C2033)</f>
        <v>18.2321428571429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17/05</v>
      </c>
      <c r="C1699" s="5" t="n">
        <v>18.66</v>
      </c>
      <c r="D1699" s="0" t="n">
        <f aca="false">AVERAGE(C1699:C2034)</f>
        <v>18.2310119047619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17/05</v>
      </c>
      <c r="C1700" s="5" t="n">
        <v>18.66</v>
      </c>
      <c r="D1700" s="0" t="n">
        <f aca="false">AVERAGE(C1700:C2035)</f>
        <v>18.229880952381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17/05</v>
      </c>
      <c r="C1701" s="5" t="n">
        <v>18.28</v>
      </c>
      <c r="D1701" s="0" t="n">
        <f aca="false">AVERAGE(C1701:C2036)</f>
        <v>18.227619047619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17/05</v>
      </c>
      <c r="C1702" s="5" t="n">
        <v>18.28</v>
      </c>
      <c r="D1702" s="0" t="n">
        <f aca="false">AVERAGE(C1702:C2037)</f>
        <v>18.2264880952381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17/05</v>
      </c>
      <c r="C1703" s="5" t="n">
        <v>18.28</v>
      </c>
      <c r="D1703" s="0" t="n">
        <f aca="false">AVERAGE(C1703:C2038)</f>
        <v>18.2253571428571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17/05</v>
      </c>
      <c r="C1704" s="5" t="n">
        <v>18.28</v>
      </c>
      <c r="D1704" s="0" t="n">
        <f aca="false">AVERAGE(C1704:C2039)</f>
        <v>18.2242261904762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17/05</v>
      </c>
      <c r="C1705" s="5" t="n">
        <v>18.28</v>
      </c>
      <c r="D1705" s="0" t="n">
        <f aca="false">AVERAGE(C1705:C2040)</f>
        <v>18.2219642857143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17/05</v>
      </c>
      <c r="C1706" s="5" t="n">
        <v>17.9</v>
      </c>
      <c r="D1706" s="0" t="n">
        <f aca="false">AVERAGE(C1706:C2041)</f>
        <v>18.2197023809524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17/05</v>
      </c>
      <c r="C1707" s="5" t="n">
        <v>17.9</v>
      </c>
      <c r="D1707" s="0" t="n">
        <f aca="false">AVERAGE(C1707:C2042)</f>
        <v>18.2185714285714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17/05</v>
      </c>
      <c r="C1708" s="5" t="n">
        <v>17.9</v>
      </c>
      <c r="D1708" s="0" t="n">
        <f aca="false">AVERAGE(C1708:C2043)</f>
        <v>18.2174404761905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17/05</v>
      </c>
      <c r="C1709" s="5" t="n">
        <v>17.9</v>
      </c>
      <c r="D1709" s="0" t="n">
        <f aca="false">AVERAGE(C1709:C2044)</f>
        <v>18.2163095238095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17/05</v>
      </c>
      <c r="C1710" s="5" t="n">
        <v>17.52</v>
      </c>
      <c r="D1710" s="0" t="n">
        <f aca="false">AVERAGE(C1710:C2045)</f>
        <v>18.2140476190476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17/05</v>
      </c>
      <c r="C1711" s="5" t="n">
        <v>17.52</v>
      </c>
      <c r="D1711" s="0" t="n">
        <f aca="false">AVERAGE(C1711:C2046)</f>
        <v>18.2129166666667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17/05</v>
      </c>
      <c r="C1712" s="5" t="n">
        <v>17.52</v>
      </c>
      <c r="D1712" s="0" t="n">
        <f aca="false">AVERAGE(C1712:C2047)</f>
        <v>18.2117857142857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17/05</v>
      </c>
      <c r="C1713" s="5" t="n">
        <v>17.52</v>
      </c>
      <c r="D1713" s="0" t="n">
        <f aca="false">AVERAGE(C1713:C2048)</f>
        <v>18.2106547619048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17/05</v>
      </c>
      <c r="C1714" s="5" t="n">
        <v>17.52</v>
      </c>
      <c r="D1714" s="0" t="n">
        <f aca="false">AVERAGE(C1714:C2049)</f>
        <v>18.2095238095238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17/05</v>
      </c>
      <c r="C1715" s="5" t="n">
        <v>17.52</v>
      </c>
      <c r="D1715" s="0" t="n">
        <f aca="false">AVERAGE(C1715:C2050)</f>
        <v>18.2083928571429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17/05</v>
      </c>
      <c r="C1716" s="5" t="n">
        <v>17.52</v>
      </c>
      <c r="D1716" s="0" t="n">
        <f aca="false">AVERAGE(C1716:C2051)</f>
        <v>18.2072619047619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17/05</v>
      </c>
      <c r="C1717" s="5" t="n">
        <v>17.52</v>
      </c>
      <c r="D1717" s="0" t="n">
        <f aca="false">AVERAGE(C1717:C2052)</f>
        <v>18.20613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17/05</v>
      </c>
      <c r="C1718" s="5" t="n">
        <v>17.52</v>
      </c>
      <c r="D1718" s="0" t="n">
        <f aca="false">AVERAGE(C1718:C2053)</f>
        <v>18.205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17/05</v>
      </c>
      <c r="C1719" s="5" t="n">
        <v>17.9</v>
      </c>
      <c r="D1719" s="0" t="n">
        <f aca="false">AVERAGE(C1719:C2054)</f>
        <v>18.203869047619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17/05</v>
      </c>
      <c r="C1720" s="5" t="n">
        <v>17.9</v>
      </c>
      <c r="D1720" s="0" t="n">
        <f aca="false">AVERAGE(C1720:C2055)</f>
        <v>18.2027380952381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17/05</v>
      </c>
      <c r="C1721" s="5" t="n">
        <v>18.28</v>
      </c>
      <c r="D1721" s="0" t="n">
        <f aca="false">AVERAGE(C1721:C2056)</f>
        <v>18.2016071428571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17/05</v>
      </c>
      <c r="C1722" s="5" t="n">
        <v>18.66</v>
      </c>
      <c r="D1722" s="0" t="n">
        <f aca="false">AVERAGE(C1722:C2057)</f>
        <v>18.2004761904762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17/05</v>
      </c>
      <c r="C1723" s="5" t="n">
        <v>19.04</v>
      </c>
      <c r="D1723" s="0" t="n">
        <f aca="false">AVERAGE(C1723:C2058)</f>
        <v>18.1982142857143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17/05</v>
      </c>
      <c r="C1724" s="5" t="n">
        <v>19.04</v>
      </c>
      <c r="D1724" s="0" t="n">
        <f aca="false">AVERAGE(C1724:C2059)</f>
        <v>18.1959523809524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17/05</v>
      </c>
      <c r="C1725" s="5" t="n">
        <v>19.42</v>
      </c>
      <c r="D1725" s="0" t="n">
        <f aca="false">AVERAGE(C1725:C2060)</f>
        <v>18.1948214285714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17/05</v>
      </c>
      <c r="C1726" s="5" t="n">
        <v>19.42</v>
      </c>
      <c r="D1726" s="0" t="n">
        <f aca="false">AVERAGE(C1726:C2061)</f>
        <v>18.192559523809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17/05</v>
      </c>
      <c r="C1727" s="5" t="n">
        <v>19.42</v>
      </c>
      <c r="D1727" s="0" t="n">
        <f aca="false">AVERAGE(C1727:C2062)</f>
        <v>18.1914285714286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17/05</v>
      </c>
      <c r="C1728" s="5" t="n">
        <v>19.42</v>
      </c>
      <c r="D1728" s="0" t="n">
        <f aca="false">AVERAGE(C1728:C2063)</f>
        <v>18.1902976190476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17/05</v>
      </c>
      <c r="C1729" s="5" t="n">
        <v>19.81</v>
      </c>
      <c r="D1729" s="0" t="n">
        <f aca="false">AVERAGE(C1729:C2064)</f>
        <v>18.1891666666667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17/05</v>
      </c>
      <c r="C1730" s="5" t="n">
        <v>19.81</v>
      </c>
      <c r="D1730" s="0" t="n">
        <f aca="false">AVERAGE(C1730:C2065)</f>
        <v>18.186875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17/05</v>
      </c>
      <c r="C1731" s="5" t="n">
        <v>19.81</v>
      </c>
      <c r="D1731" s="0" t="n">
        <f aca="false">AVERAGE(C1731:C2066)</f>
        <v>18.1845833333333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17/05</v>
      </c>
      <c r="C1732" s="5" t="n">
        <v>19.81</v>
      </c>
      <c r="D1732" s="0" t="n">
        <f aca="false">AVERAGE(C1732:C2067)</f>
        <v>18.1822916666667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17/05</v>
      </c>
      <c r="C1733" s="5" t="n">
        <v>19.81</v>
      </c>
      <c r="D1733" s="0" t="n">
        <f aca="false">AVERAGE(C1733:C2068)</f>
        <v>18.18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17/05</v>
      </c>
      <c r="C1734" s="5" t="n">
        <v>19.81</v>
      </c>
      <c r="D1734" s="0" t="n">
        <f aca="false">AVERAGE(C1734:C2069)</f>
        <v>18.177708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17/05</v>
      </c>
      <c r="C1735" s="5" t="n">
        <v>19.81</v>
      </c>
      <c r="D1735" s="0" t="n">
        <f aca="false">AVERAGE(C1735:C2070)</f>
        <v>18.1754166666667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17/05</v>
      </c>
      <c r="C1736" s="5" t="n">
        <v>19.81</v>
      </c>
      <c r="D1736" s="0" t="n">
        <f aca="false">AVERAGE(C1736:C2071)</f>
        <v>18.173125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17/05</v>
      </c>
      <c r="C1737" s="5" t="n">
        <v>19.81</v>
      </c>
      <c r="D1737" s="0" t="n">
        <f aca="false">AVERAGE(C1737:C2072)</f>
        <v>18.1708333333333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17/05</v>
      </c>
      <c r="C1738" s="5" t="n">
        <v>19.81</v>
      </c>
      <c r="D1738" s="0" t="n">
        <f aca="false">AVERAGE(C1738:C2073)</f>
        <v>18.1685416666667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17/05</v>
      </c>
      <c r="C1739" s="5" t="n">
        <v>19.42</v>
      </c>
      <c r="D1739" s="0" t="n">
        <f aca="false">AVERAGE(C1739:C2074)</f>
        <v>18.1662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17/05</v>
      </c>
      <c r="C1740" s="5" t="n">
        <v>19.42</v>
      </c>
      <c r="D1740" s="0" t="n">
        <f aca="false">AVERAGE(C1740:C2075)</f>
        <v>18.165119047619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17/05</v>
      </c>
      <c r="C1741" s="5" t="n">
        <v>19.42</v>
      </c>
      <c r="D1741" s="0" t="n">
        <f aca="false">AVERAGE(C1741:C2076)</f>
        <v>18.1639880952381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17/05</v>
      </c>
      <c r="C1742" s="5" t="n">
        <v>19.42</v>
      </c>
      <c r="D1742" s="0" t="n">
        <f aca="false">AVERAGE(C1742:C2077)</f>
        <v>18.1628571428571</v>
      </c>
      <c r="E1742" s="0" t="n">
        <f aca="false">IF(B1742=B1743," ",MAX(C1695:C1742))</f>
        <v>19.81</v>
      </c>
      <c r="F1742" s="0" t="n">
        <f aca="false">IF(B1742=B1743," ",AVERAGE(E1742:E2030))</f>
        <v>19.3157142857143</v>
      </c>
      <c r="G1742" s="0" t="n">
        <f aca="false">IF(B1742=B1743," ",AVERAGE(E1454:E1742))</f>
        <v>19.15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18/05</v>
      </c>
      <c r="C1743" s="5" t="n">
        <v>19.42</v>
      </c>
      <c r="D1743" s="0" t="n">
        <f aca="false">AVERAGE(C1743:C2078)</f>
        <v>18.1617261904762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18/05</v>
      </c>
      <c r="C1744" s="5" t="n">
        <v>19.04</v>
      </c>
      <c r="D1744" s="0" t="n">
        <f aca="false">AVERAGE(C1744:C2079)</f>
        <v>18.1594642857143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18/05</v>
      </c>
      <c r="C1745" s="5" t="n">
        <v>19.04</v>
      </c>
      <c r="D1745" s="0" t="n">
        <f aca="false">AVERAGE(C1745:C2080)</f>
        <v>18.1583333333333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18/05</v>
      </c>
      <c r="C1746" s="5" t="n">
        <v>19.04</v>
      </c>
      <c r="D1746" s="0" t="n">
        <f aca="false">AVERAGE(C1746:C2081)</f>
        <v>18.1572023809524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18/05</v>
      </c>
      <c r="C1747" s="5" t="n">
        <v>19.04</v>
      </c>
      <c r="D1747" s="0" t="n">
        <f aca="false">AVERAGE(C1747:C2082)</f>
        <v>18.1560714285714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18/05</v>
      </c>
      <c r="C1748" s="5" t="n">
        <v>19.04</v>
      </c>
      <c r="D1748" s="0" t="n">
        <f aca="false">AVERAGE(C1748:C2083)</f>
        <v>18.1538095238095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18/05</v>
      </c>
      <c r="C1749" s="5" t="n">
        <v>18.66</v>
      </c>
      <c r="D1749" s="0" t="n">
        <f aca="false">AVERAGE(C1749:C2084)</f>
        <v>18.1515476190476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18/05</v>
      </c>
      <c r="C1750" s="5" t="n">
        <v>18.66</v>
      </c>
      <c r="D1750" s="0" t="n">
        <f aca="false">AVERAGE(C1750:C2085)</f>
        <v>18.1504166666667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18/05</v>
      </c>
      <c r="C1751" s="5" t="n">
        <v>18.66</v>
      </c>
      <c r="D1751" s="0" t="n">
        <f aca="false">AVERAGE(C1751:C2086)</f>
        <v>18.1481547619048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18/05</v>
      </c>
      <c r="C1752" s="5" t="n">
        <v>18.28</v>
      </c>
      <c r="D1752" s="0" t="n">
        <f aca="false">AVERAGE(C1752:C2087)</f>
        <v>18.1458928571429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18/05</v>
      </c>
      <c r="C1753" s="5" t="n">
        <v>18.28</v>
      </c>
      <c r="D1753" s="0" t="n">
        <f aca="false">AVERAGE(C1753:C2088)</f>
        <v>18.1447619047619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18/05</v>
      </c>
      <c r="C1754" s="5" t="n">
        <v>18.28</v>
      </c>
      <c r="D1754" s="0" t="n">
        <f aca="false">AVERAGE(C1754:C2089)</f>
        <v>18.1425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18/05</v>
      </c>
      <c r="C1755" s="5" t="n">
        <v>18.28</v>
      </c>
      <c r="D1755" s="0" t="n">
        <f aca="false">AVERAGE(C1755:C2090)</f>
        <v>18.140238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18/05</v>
      </c>
      <c r="C1756" s="5" t="n">
        <v>17.9</v>
      </c>
      <c r="D1756" s="0" t="n">
        <f aca="false">AVERAGE(C1756:C2091)</f>
        <v>18.1379761904762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18/05</v>
      </c>
      <c r="C1757" s="5" t="n">
        <v>17.9</v>
      </c>
      <c r="D1757" s="0" t="n">
        <f aca="false">AVERAGE(C1757:C2092)</f>
        <v>18.1357142857143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18/05</v>
      </c>
      <c r="C1758" s="5" t="n">
        <v>17.9</v>
      </c>
      <c r="D1758" s="0" t="n">
        <f aca="false">AVERAGE(C1758:C2093)</f>
        <v>18.1334523809524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18/05</v>
      </c>
      <c r="C1759" s="5" t="n">
        <v>17.52</v>
      </c>
      <c r="D1759" s="0" t="n">
        <f aca="false">AVERAGE(C1759:C2094)</f>
        <v>18.1311904761905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18/05</v>
      </c>
      <c r="C1760" s="5" t="n">
        <v>17.52</v>
      </c>
      <c r="D1760" s="0" t="n">
        <f aca="false">AVERAGE(C1760:C2095)</f>
        <v>18.1289285714286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18/05</v>
      </c>
      <c r="C1761" s="5" t="n">
        <v>17.52</v>
      </c>
      <c r="D1761" s="0" t="n">
        <f aca="false">AVERAGE(C1761:C2096)</f>
        <v>18.1266666666667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18/05</v>
      </c>
      <c r="C1762" s="5" t="n">
        <v>17.52</v>
      </c>
      <c r="D1762" s="0" t="n">
        <f aca="false">AVERAGE(C1762:C2097)</f>
        <v>18.1244047619048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18/05</v>
      </c>
      <c r="C1763" s="5" t="n">
        <v>17.52</v>
      </c>
      <c r="D1763" s="0" t="n">
        <f aca="false">AVERAGE(C1763:C2098)</f>
        <v>18.1221428571429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18/05</v>
      </c>
      <c r="C1764" s="5" t="n">
        <v>17.52</v>
      </c>
      <c r="D1764" s="0" t="n">
        <f aca="false">AVERAGE(C1764:C2099)</f>
        <v>18.119880952381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18/05</v>
      </c>
      <c r="C1765" s="5" t="n">
        <v>17.52</v>
      </c>
      <c r="D1765" s="0" t="n">
        <f aca="false">AVERAGE(C1765:C2100)</f>
        <v>18.117619047619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18/05</v>
      </c>
      <c r="C1766" s="5" t="n">
        <v>17.52</v>
      </c>
      <c r="D1766" s="0" t="n">
        <f aca="false">AVERAGE(C1766:C2101)</f>
        <v>18.115357142857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18/05</v>
      </c>
      <c r="C1767" s="5" t="n">
        <v>17.9</v>
      </c>
      <c r="D1767" s="0" t="n">
        <f aca="false">AVERAGE(C1767:C2102)</f>
        <v>18.1130952380952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18/05</v>
      </c>
      <c r="C1768" s="5" t="n">
        <v>17.9</v>
      </c>
      <c r="D1768" s="0" t="n">
        <f aca="false">AVERAGE(C1768:C2103)</f>
        <v>18.1108333333333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18/05</v>
      </c>
      <c r="C1769" s="5" t="n">
        <v>18.28</v>
      </c>
      <c r="D1769" s="0" t="n">
        <f aca="false">AVERAGE(C1769:C2104)</f>
        <v>18.1097023809524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18/05</v>
      </c>
      <c r="C1770" s="5" t="n">
        <v>18.66</v>
      </c>
      <c r="D1770" s="0" t="n">
        <f aca="false">AVERAGE(C1770:C2105)</f>
        <v>18.1074404761905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18/05</v>
      </c>
      <c r="C1771" s="5" t="n">
        <v>19.04</v>
      </c>
      <c r="D1771" s="0" t="n">
        <f aca="false">AVERAGE(C1771:C2106)</f>
        <v>18.1051785714286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18/05</v>
      </c>
      <c r="C1772" s="5" t="n">
        <v>19.04</v>
      </c>
      <c r="D1772" s="0" t="n">
        <f aca="false">AVERAGE(C1772:C2107)</f>
        <v>18.1029166666667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18/05</v>
      </c>
      <c r="C1773" s="5" t="n">
        <v>19.04</v>
      </c>
      <c r="D1773" s="0" t="n">
        <f aca="false">AVERAGE(C1773:C2108)</f>
        <v>18.10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18/05</v>
      </c>
      <c r="C1774" s="5" t="n">
        <v>19.42</v>
      </c>
      <c r="D1774" s="0" t="n">
        <f aca="false">AVERAGE(C1774:C2109)</f>
        <v>18.0995238095238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18/05</v>
      </c>
      <c r="C1775" s="5" t="n">
        <v>19.42</v>
      </c>
      <c r="D1775" s="0" t="n">
        <f aca="false">AVERAGE(C1775:C2110)</f>
        <v>18.0972619047619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18/05</v>
      </c>
      <c r="C1776" s="5" t="n">
        <v>19.42</v>
      </c>
      <c r="D1776" s="0" t="n">
        <f aca="false">AVERAGE(C1776:C2111)</f>
        <v>18.095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18/05</v>
      </c>
      <c r="C1777" s="5" t="n">
        <v>19.42</v>
      </c>
      <c r="D1777" s="0" t="n">
        <f aca="false">AVERAGE(C1777:C2112)</f>
        <v>18.09273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18/05</v>
      </c>
      <c r="C1778" s="5" t="n">
        <v>19.42</v>
      </c>
      <c r="D1778" s="0" t="n">
        <f aca="false">AVERAGE(C1778:C2113)</f>
        <v>18.091607142857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18/05</v>
      </c>
      <c r="C1779" s="5" t="n">
        <v>19.81</v>
      </c>
      <c r="D1779" s="0" t="n">
        <f aca="false">AVERAGE(C1779:C2114)</f>
        <v>18.0904761904762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18/05</v>
      </c>
      <c r="C1780" s="5" t="n">
        <v>19.81</v>
      </c>
      <c r="D1780" s="0" t="n">
        <f aca="false">AVERAGE(C1780:C2115)</f>
        <v>18.088184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18/05</v>
      </c>
      <c r="C1781" s="5" t="n">
        <v>19.81</v>
      </c>
      <c r="D1781" s="0" t="n">
        <f aca="false">AVERAGE(C1781:C2116)</f>
        <v>18.0858928571429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18/05</v>
      </c>
      <c r="C1782" s="5" t="n">
        <v>19.81</v>
      </c>
      <c r="D1782" s="0" t="n">
        <f aca="false">AVERAGE(C1782:C2117)</f>
        <v>18.0836011904762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18/05</v>
      </c>
      <c r="C1783" s="5" t="n">
        <v>19.81</v>
      </c>
      <c r="D1783" s="0" t="n">
        <f aca="false">AVERAGE(C1783:C2118)</f>
        <v>18.0813095238095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18/05</v>
      </c>
      <c r="C1784" s="5" t="n">
        <v>19.81</v>
      </c>
      <c r="D1784" s="0" t="n">
        <f aca="false">AVERAGE(C1784:C2119)</f>
        <v>18.0790178571429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18/05</v>
      </c>
      <c r="C1785" s="5" t="n">
        <v>19.81</v>
      </c>
      <c r="D1785" s="0" t="n">
        <f aca="false">AVERAGE(C1785:C2120)</f>
        <v>18.0767261904762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18/05</v>
      </c>
      <c r="C1786" s="5" t="n">
        <v>19.42</v>
      </c>
      <c r="D1786" s="0" t="n">
        <f aca="false">AVERAGE(C1786:C2121)</f>
        <v>18.0744345238095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18/05</v>
      </c>
      <c r="C1787" s="5" t="n">
        <v>19.42</v>
      </c>
      <c r="D1787" s="0" t="n">
        <f aca="false">AVERAGE(C1787:C2122)</f>
        <v>18.0721726190476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18/05</v>
      </c>
      <c r="C1788" s="5" t="n">
        <v>19.42</v>
      </c>
      <c r="D1788" s="0" t="n">
        <f aca="false">AVERAGE(C1788:C2123)</f>
        <v>18.0699107142857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18/05</v>
      </c>
      <c r="C1789" s="5" t="n">
        <v>19.42</v>
      </c>
      <c r="D1789" s="0" t="n">
        <f aca="false">AVERAGE(C1789:C2124)</f>
        <v>18.0676488095238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18/05</v>
      </c>
      <c r="C1790" s="5" t="n">
        <v>19.42</v>
      </c>
      <c r="D1790" s="0" t="n">
        <f aca="false">AVERAGE(C1790:C2125)</f>
        <v>18.0653869047619</v>
      </c>
      <c r="E1790" s="0" t="n">
        <f aca="false">IF(B1790=B1791," ",MAX(C1743:C1790))</f>
        <v>19.81</v>
      </c>
      <c r="F1790" s="0" t="n">
        <f aca="false">IF(B1790=B1791," ",AVERAGE(E1790:E2078))</f>
        <v>19.2057142857143</v>
      </c>
      <c r="G1790" s="0" t="n">
        <f aca="false">IF(B1790=B1791," ",AVERAGE(E1502:E1790))</f>
        <v>19.3142857142857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19/05</v>
      </c>
      <c r="C1791" s="5" t="n">
        <v>19.04</v>
      </c>
      <c r="D1791" s="0" t="n">
        <f aca="false">AVERAGE(C1791:C2126)</f>
        <v>18.063125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19/05</v>
      </c>
      <c r="C1792" s="5" t="n">
        <v>19.04</v>
      </c>
      <c r="D1792" s="0" t="n">
        <f aca="false">AVERAGE(C1792:C2127)</f>
        <v>18.0608630952381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19/05</v>
      </c>
      <c r="C1793" s="5" t="n">
        <v>19.04</v>
      </c>
      <c r="D1793" s="0" t="n">
        <f aca="false">AVERAGE(C1793:C2128)</f>
        <v>18.0586011904762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19/05</v>
      </c>
      <c r="C1794" s="5" t="n">
        <v>19.04</v>
      </c>
      <c r="D1794" s="0" t="n">
        <f aca="false">AVERAGE(C1794:C2129)</f>
        <v>18.056339285714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19/05</v>
      </c>
      <c r="C1795" s="5" t="n">
        <v>18.66</v>
      </c>
      <c r="D1795" s="0" t="n">
        <f aca="false">AVERAGE(C1795:C2130)</f>
        <v>18.0529464285714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19/05</v>
      </c>
      <c r="C1796" s="5" t="n">
        <v>18.66</v>
      </c>
      <c r="D1796" s="0" t="n">
        <f aca="false">AVERAGE(C1796:C2131)</f>
        <v>18.0506845238095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19/05</v>
      </c>
      <c r="C1797" s="5" t="n">
        <v>18.66</v>
      </c>
      <c r="D1797" s="0" t="n">
        <f aca="false">AVERAGE(C1797:C2132)</f>
        <v>18.0484226190476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19/05</v>
      </c>
      <c r="C1798" s="5" t="n">
        <v>18.66</v>
      </c>
      <c r="D1798" s="0" t="n">
        <f aca="false">AVERAGE(C1798:C2133)</f>
        <v>18.0450297619048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19/05</v>
      </c>
      <c r="C1799" s="5" t="n">
        <v>18.66</v>
      </c>
      <c r="D1799" s="0" t="n">
        <f aca="false">AVERAGE(C1799:C2134)</f>
        <v>18.041636904761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19/05</v>
      </c>
      <c r="C1800" s="5" t="n">
        <v>18.28</v>
      </c>
      <c r="D1800" s="0" t="n">
        <f aca="false">AVERAGE(C1800:C2135)</f>
        <v>18.038244047619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19/05</v>
      </c>
      <c r="C1801" s="5" t="n">
        <v>18.28</v>
      </c>
      <c r="D1801" s="0" t="n">
        <f aca="false">AVERAGE(C1801:C2136)</f>
        <v>18.0348511904762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19/05</v>
      </c>
      <c r="C1802" s="5" t="n">
        <v>18.28</v>
      </c>
      <c r="D1802" s="0" t="n">
        <f aca="false">AVERAGE(C1802:C2137)</f>
        <v>18.031458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19/05</v>
      </c>
      <c r="C1803" s="5" t="n">
        <v>18.28</v>
      </c>
      <c r="D1803" s="0" t="n">
        <f aca="false">AVERAGE(C1803:C2138)</f>
        <v>18.0280654761905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19/05</v>
      </c>
      <c r="C1804" s="5" t="n">
        <v>17.9</v>
      </c>
      <c r="D1804" s="0" t="n">
        <f aca="false">AVERAGE(C1804:C2139)</f>
        <v>18.0235416666667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19/05</v>
      </c>
      <c r="C1805" s="5" t="n">
        <v>17.9</v>
      </c>
      <c r="D1805" s="0" t="n">
        <f aca="false">AVERAGE(C1805:C2140)</f>
        <v>18.0201488095238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19/05</v>
      </c>
      <c r="C1806" s="5" t="n">
        <v>17.9</v>
      </c>
      <c r="D1806" s="0" t="n">
        <f aca="false">AVERAGE(C1806:C2141)</f>
        <v>18.016755952381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19/05</v>
      </c>
      <c r="C1807" s="5" t="n">
        <v>17.9</v>
      </c>
      <c r="D1807" s="0" t="n">
        <f aca="false">AVERAGE(C1807:C2142)</f>
        <v>18.0122321428571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19/05</v>
      </c>
      <c r="C1808" s="5" t="n">
        <v>17.9</v>
      </c>
      <c r="D1808" s="0" t="n">
        <f aca="false">AVERAGE(C1808:C2143)</f>
        <v>18.0077083333333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19/05</v>
      </c>
      <c r="C1809" s="5" t="n">
        <v>17.52</v>
      </c>
      <c r="D1809" s="0" t="n">
        <f aca="false">AVERAGE(C1809:C2144)</f>
        <v>18.0031845238095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19/05</v>
      </c>
      <c r="C1810" s="5" t="n">
        <v>17.52</v>
      </c>
      <c r="D1810" s="0" t="n">
        <f aca="false">AVERAGE(C1810:C2145)</f>
        <v>17.999791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19/05</v>
      </c>
      <c r="C1811" s="5" t="n">
        <v>17.52</v>
      </c>
      <c r="D1811" s="0" t="n">
        <f aca="false">AVERAGE(C1811:C2146)</f>
        <v>17.9963988095238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19/05</v>
      </c>
      <c r="C1812" s="5" t="n">
        <v>17.52</v>
      </c>
      <c r="D1812" s="0" t="n">
        <f aca="false">AVERAGE(C1812:C2147)</f>
        <v>17.993005952381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19/05</v>
      </c>
      <c r="C1813" s="5" t="n">
        <v>17.52</v>
      </c>
      <c r="D1813" s="0" t="n">
        <f aca="false">AVERAGE(C1813:C2148)</f>
        <v>17.9896130952381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19/05</v>
      </c>
      <c r="C1814" s="5" t="n">
        <v>17.9</v>
      </c>
      <c r="D1814" s="0" t="n">
        <f aca="false">AVERAGE(C1814:C2149)</f>
        <v>17.9862202380952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19/05</v>
      </c>
      <c r="C1815" s="5" t="n">
        <v>17.9</v>
      </c>
      <c r="D1815" s="0" t="n">
        <f aca="false">AVERAGE(C1815:C2150)</f>
        <v>17.9816964285714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19/05</v>
      </c>
      <c r="C1816" s="5" t="n">
        <v>18.28</v>
      </c>
      <c r="D1816" s="0" t="n">
        <f aca="false">AVERAGE(C1816:C2151)</f>
        <v>17.978303571428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19/05</v>
      </c>
      <c r="C1817" s="5" t="n">
        <v>18.28</v>
      </c>
      <c r="D1817" s="0" t="n">
        <f aca="false">AVERAGE(C1817:C2152)</f>
        <v>17.974910714285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19/05</v>
      </c>
      <c r="C1818" s="5" t="n">
        <v>18.66</v>
      </c>
      <c r="D1818" s="0" t="n">
        <f aca="false">AVERAGE(C1818:C2153)</f>
        <v>17.9715178571429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19/05</v>
      </c>
      <c r="C1819" s="5" t="n">
        <v>19.04</v>
      </c>
      <c r="D1819" s="0" t="n">
        <f aca="false">AVERAGE(C1819:C2154)</f>
        <v>17.968125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19/05</v>
      </c>
      <c r="C1820" s="5" t="n">
        <v>19.04</v>
      </c>
      <c r="D1820" s="0" t="n">
        <f aca="false">AVERAGE(C1820:C2155)</f>
        <v>17.9647321428571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19/05</v>
      </c>
      <c r="C1821" s="5" t="n">
        <v>19.42</v>
      </c>
      <c r="D1821" s="0" t="n">
        <f aca="false">AVERAGE(C1821:C2156)</f>
        <v>17.9613392857143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19/05</v>
      </c>
      <c r="C1822" s="5" t="n">
        <v>19.42</v>
      </c>
      <c r="D1822" s="0" t="n">
        <f aca="false">AVERAGE(C1822:C2157)</f>
        <v>17.9579464285714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19/05</v>
      </c>
      <c r="C1823" s="5" t="n">
        <v>19.42</v>
      </c>
      <c r="D1823" s="0" t="n">
        <f aca="false">AVERAGE(C1823:C2158)</f>
        <v>17.954553571428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19/05</v>
      </c>
      <c r="C1824" s="5" t="n">
        <v>19.42</v>
      </c>
      <c r="D1824" s="0" t="n">
        <f aca="false">AVERAGE(C1824:C2159)</f>
        <v>17.9511607142857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19/05</v>
      </c>
      <c r="C1825" s="5" t="n">
        <v>19.81</v>
      </c>
      <c r="D1825" s="0" t="n">
        <f aca="false">AVERAGE(C1825:C2160)</f>
        <v>17.9477678571429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19/05</v>
      </c>
      <c r="C1826" s="5" t="n">
        <v>19.81</v>
      </c>
      <c r="D1826" s="0" t="n">
        <f aca="false">AVERAGE(C1826:C2161)</f>
        <v>17.9443452380952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19/05</v>
      </c>
      <c r="C1827" s="5" t="n">
        <v>19.81</v>
      </c>
      <c r="D1827" s="0" t="n">
        <f aca="false">AVERAGE(C1827:C2162)</f>
        <v>17.9409226190476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19/05</v>
      </c>
      <c r="C1828" s="5" t="n">
        <v>19.81</v>
      </c>
      <c r="D1828" s="0" t="n">
        <f aca="false">AVERAGE(C1828:C2163)</f>
        <v>17.937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19/05</v>
      </c>
      <c r="C1829" s="5" t="n">
        <v>19.81</v>
      </c>
      <c r="D1829" s="0" t="n">
        <f aca="false">AVERAGE(C1829:C2164)</f>
        <v>17.932946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19/05</v>
      </c>
      <c r="C1830" s="5" t="n">
        <v>19.81</v>
      </c>
      <c r="D1830" s="0" t="n">
        <f aca="false">AVERAGE(C1830:C2165)</f>
        <v>17.9283928571429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19/05</v>
      </c>
      <c r="C1831" s="5" t="n">
        <v>19.81</v>
      </c>
      <c r="D1831" s="0" t="n">
        <f aca="false">AVERAGE(C1831:C2166)</f>
        <v>17.9238392857143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19/05</v>
      </c>
      <c r="C1832" s="5" t="n">
        <v>19.81</v>
      </c>
      <c r="D1832" s="0" t="n">
        <f aca="false">AVERAGE(C1832:C2167)</f>
        <v>17.9192857142857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19/05</v>
      </c>
      <c r="C1833" s="5" t="n">
        <v>19.81</v>
      </c>
      <c r="D1833" s="0" t="n">
        <f aca="false">AVERAGE(C1833:C2168)</f>
        <v>17.914732142857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19/05</v>
      </c>
      <c r="C1834" s="5" t="n">
        <v>19.42</v>
      </c>
      <c r="D1834" s="0" t="n">
        <f aca="false">AVERAGE(C1834:C2169)</f>
        <v>17.9101785714286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19/05</v>
      </c>
      <c r="C1835" s="5" t="n">
        <v>19.42</v>
      </c>
      <c r="D1835" s="0" t="n">
        <f aca="false">AVERAGE(C1835:C2170)</f>
        <v>17.906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19/05</v>
      </c>
      <c r="C1836" s="5" t="n">
        <v>19.42</v>
      </c>
      <c r="D1836" s="0" t="n">
        <f aca="false">AVERAGE(C1836:C2171)</f>
        <v>17.903392857142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19/05</v>
      </c>
      <c r="C1837" s="5" t="n">
        <v>19.42</v>
      </c>
      <c r="D1837" s="0" t="n">
        <f aca="false">AVERAGE(C1837:C2172)</f>
        <v>17.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19/05</v>
      </c>
      <c r="C1838" s="5" t="n">
        <v>19.42</v>
      </c>
      <c r="D1838" s="0" t="n">
        <f aca="false">AVERAGE(C1838:C2173)</f>
        <v>17.8966071428571</v>
      </c>
      <c r="E1838" s="0" t="n">
        <f aca="false">IF(B1838=B1839," ",MAX(C1791:C1838))</f>
        <v>19.81</v>
      </c>
      <c r="F1838" s="0" t="n">
        <f aca="false">IF(B1838=B1839," ",AVERAGE(E1838:E2126))</f>
        <v>19.0957142857143</v>
      </c>
      <c r="G1838" s="0" t="n">
        <f aca="false">IF(B1838=B1839," ",AVERAGE(E1550:E1838))</f>
        <v>19.4242857142857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0/05</v>
      </c>
      <c r="C1839" s="5" t="n">
        <v>19.04</v>
      </c>
      <c r="D1839" s="0" t="n">
        <f aca="false">AVERAGE(C1839:C2174)</f>
        <v>17.8920833333333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0/05</v>
      </c>
      <c r="C1840" s="5" t="n">
        <v>19.04</v>
      </c>
      <c r="D1840" s="0" t="n">
        <f aca="false">AVERAGE(C1840:C2175)</f>
        <v>17.8886904761905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0/05</v>
      </c>
      <c r="C1841" s="5" t="n">
        <v>19.04</v>
      </c>
      <c r="D1841" s="0" t="n">
        <f aca="false">AVERAGE(C1841:C2176)</f>
        <v>17.8852976190476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0/05</v>
      </c>
      <c r="C1842" s="5" t="n">
        <v>19.04</v>
      </c>
      <c r="D1842" s="0" t="n">
        <f aca="false">AVERAGE(C1842:C2177)</f>
        <v>17.8819047619048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0/05</v>
      </c>
      <c r="C1843" s="5" t="n">
        <v>18.66</v>
      </c>
      <c r="D1843" s="0" t="n">
        <f aca="false">AVERAGE(C1843:C2178)</f>
        <v>17.877380952381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0/05</v>
      </c>
      <c r="C1844" s="5" t="n">
        <v>18.66</v>
      </c>
      <c r="D1844" s="0" t="n">
        <f aca="false">AVERAGE(C1844:C2179)</f>
        <v>17.8739880952381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0/05</v>
      </c>
      <c r="C1845" s="5" t="n">
        <v>18.66</v>
      </c>
      <c r="D1845" s="0" t="n">
        <f aca="false">AVERAGE(C1845:C2180)</f>
        <v>17.8694642857143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0/05</v>
      </c>
      <c r="C1846" s="5" t="n">
        <v>18.66</v>
      </c>
      <c r="D1846" s="0" t="n">
        <f aca="false">AVERAGE(C1846:C2181)</f>
        <v>17.864940476190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0/05</v>
      </c>
      <c r="C1847" s="5" t="n">
        <v>18.28</v>
      </c>
      <c r="D1847" s="0" t="n">
        <f aca="false">AVERAGE(C1847:C2182)</f>
        <v>17.8604166666667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0/05</v>
      </c>
      <c r="C1848" s="5" t="n">
        <v>18.28</v>
      </c>
      <c r="D1848" s="0" t="n">
        <f aca="false">AVERAGE(C1848:C2183)</f>
        <v>17.8570238095238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0/05</v>
      </c>
      <c r="C1849" s="5" t="n">
        <v>18.28</v>
      </c>
      <c r="D1849" s="0" t="n">
        <f aca="false">AVERAGE(C1849:C2184)</f>
        <v>17.852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0/05</v>
      </c>
      <c r="C1850" s="5" t="n">
        <v>17.9</v>
      </c>
      <c r="D1850" s="0" t="n">
        <f aca="false">AVERAGE(C1850:C2185)</f>
        <v>17.8479761904762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0/05</v>
      </c>
      <c r="C1851" s="5" t="n">
        <v>17.9</v>
      </c>
      <c r="D1851" s="0" t="n">
        <f aca="false">AVERAGE(C1851:C2186)</f>
        <v>17.8445833333333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0/05</v>
      </c>
      <c r="C1852" s="5" t="n">
        <v>17.9</v>
      </c>
      <c r="D1852" s="0" t="n">
        <f aca="false">AVERAGE(C1852:C2187)</f>
        <v>17.840059523809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0/05</v>
      </c>
      <c r="C1853" s="5" t="n">
        <v>17.9</v>
      </c>
      <c r="D1853" s="0" t="n">
        <f aca="false">AVERAGE(C1853:C2188)</f>
        <v>17.8355357142857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0/05</v>
      </c>
      <c r="C1854" s="5" t="n">
        <v>17.52</v>
      </c>
      <c r="D1854" s="0" t="n">
        <f aca="false">AVERAGE(C1854:C2189)</f>
        <v>17.8310119047619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0/05</v>
      </c>
      <c r="C1855" s="5" t="n">
        <v>17.52</v>
      </c>
      <c r="D1855" s="0" t="n">
        <f aca="false">AVERAGE(C1855:C2190)</f>
        <v>17.8264880952381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0/05</v>
      </c>
      <c r="C1856" s="5" t="n">
        <v>17.52</v>
      </c>
      <c r="D1856" s="0" t="n">
        <f aca="false">AVERAGE(C1856:C2191)</f>
        <v>17.8219642857143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0/05</v>
      </c>
      <c r="C1857" s="5" t="n">
        <v>17.52</v>
      </c>
      <c r="D1857" s="0" t="n">
        <f aca="false">AVERAGE(C1857:C2192)</f>
        <v>17.817440476190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0/05</v>
      </c>
      <c r="C1858" s="5" t="n">
        <v>17.14</v>
      </c>
      <c r="D1858" s="0" t="n">
        <f aca="false">AVERAGE(C1858:C2193)</f>
        <v>17.8129166666667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0/05</v>
      </c>
      <c r="C1859" s="5" t="n">
        <v>17.14</v>
      </c>
      <c r="D1859" s="0" t="n">
        <f aca="false">AVERAGE(C1859:C2194)</f>
        <v>17.809523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0/05</v>
      </c>
      <c r="C1860" s="5" t="n">
        <v>17.14</v>
      </c>
      <c r="D1860" s="0" t="n">
        <f aca="false">AVERAGE(C1860:C2195)</f>
        <v>17.806130952381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0/05</v>
      </c>
      <c r="C1861" s="5" t="n">
        <v>17.52</v>
      </c>
      <c r="D1861" s="0" t="n">
        <f aca="false">AVERAGE(C1861:C2196)</f>
        <v>17.802738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0/05</v>
      </c>
      <c r="C1862" s="5" t="n">
        <v>17.52</v>
      </c>
      <c r="D1862" s="0" t="n">
        <f aca="false">AVERAGE(C1862:C2197)</f>
        <v>17.7982142857143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0/05</v>
      </c>
      <c r="C1863" s="5" t="n">
        <v>17.52</v>
      </c>
      <c r="D1863" s="0" t="n">
        <f aca="false">AVERAGE(C1863:C2198)</f>
        <v>17.7936904761905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0/05</v>
      </c>
      <c r="C1864" s="5" t="n">
        <v>17.9</v>
      </c>
      <c r="D1864" s="0" t="n">
        <f aca="false">AVERAGE(C1864:C2199)</f>
        <v>17.7902976190476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0/05</v>
      </c>
      <c r="C1865" s="5" t="n">
        <v>17.9</v>
      </c>
      <c r="D1865" s="0" t="n">
        <f aca="false">AVERAGE(C1865:C2200)</f>
        <v>17.7857738095238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0/05</v>
      </c>
      <c r="C1866" s="5" t="n">
        <v>18.28</v>
      </c>
      <c r="D1866" s="0" t="n">
        <f aca="false">AVERAGE(C1866:C2201)</f>
        <v>17.78238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0/05</v>
      </c>
      <c r="C1867" s="5" t="n">
        <v>18.66</v>
      </c>
      <c r="D1867" s="0" t="n">
        <f aca="false">AVERAGE(C1867:C2202)</f>
        <v>17.7789880952381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0/05</v>
      </c>
      <c r="C1868" s="5" t="n">
        <v>18.66</v>
      </c>
      <c r="D1868" s="0" t="n">
        <f aca="false">AVERAGE(C1868:C2203)</f>
        <v>17.7744642857143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0/05</v>
      </c>
      <c r="C1869" s="5" t="n">
        <v>19.04</v>
      </c>
      <c r="D1869" s="0" t="n">
        <f aca="false">AVERAGE(C1869:C2204)</f>
        <v>17.7710714285714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0/05</v>
      </c>
      <c r="C1870" s="5" t="n">
        <v>19.04</v>
      </c>
      <c r="D1870" s="0" t="n">
        <f aca="false">AVERAGE(C1870:C2205)</f>
        <v>17.7665476190476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0/05</v>
      </c>
      <c r="C1871" s="5" t="n">
        <v>19.04</v>
      </c>
      <c r="D1871" s="0" t="n">
        <f aca="false">AVERAGE(C1871:C2206)</f>
        <v>17.763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0/05</v>
      </c>
      <c r="C1872" s="5" t="n">
        <v>19.04</v>
      </c>
      <c r="D1872" s="0" t="n">
        <f aca="false">AVERAGE(C1872:C2207)</f>
        <v>17.7597619047619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0/05</v>
      </c>
      <c r="C1873" s="5" t="n">
        <v>19.04</v>
      </c>
      <c r="D1873" s="0" t="n">
        <f aca="false">AVERAGE(C1873:C2208)</f>
        <v>17.756369047619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0/05</v>
      </c>
      <c r="C1874" s="5" t="n">
        <v>19.42</v>
      </c>
      <c r="D1874" s="0" t="n">
        <f aca="false">AVERAGE(C1874:C2209)</f>
        <v>17.7529761904762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0/05</v>
      </c>
      <c r="C1875" s="5" t="n">
        <v>19.42</v>
      </c>
      <c r="D1875" s="0" t="n">
        <f aca="false">AVERAGE(C1875:C2210)</f>
        <v>17.7484523809524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0/05</v>
      </c>
      <c r="C1876" s="5" t="n">
        <v>19.42</v>
      </c>
      <c r="D1876" s="0" t="n">
        <f aca="false">AVERAGE(C1876:C2211)</f>
        <v>17.7439285714286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0/05</v>
      </c>
      <c r="C1877" s="5" t="n">
        <v>19.42</v>
      </c>
      <c r="D1877" s="0" t="n">
        <f aca="false">AVERAGE(C1877:C2212)</f>
        <v>17.73940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0/05</v>
      </c>
      <c r="C1878" s="5" t="n">
        <v>19.42</v>
      </c>
      <c r="D1878" s="0" t="n">
        <f aca="false">AVERAGE(C1878:C2213)</f>
        <v>17.73488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0/05</v>
      </c>
      <c r="C1879" s="5" t="n">
        <v>19.42</v>
      </c>
      <c r="D1879" s="0" t="n">
        <f aca="false">AVERAGE(C1879:C2214)</f>
        <v>17.730357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0/05</v>
      </c>
      <c r="C1880" s="5" t="n">
        <v>19.42</v>
      </c>
      <c r="D1880" s="0" t="n">
        <f aca="false">AVERAGE(C1880:C2215)</f>
        <v>17.7258333333333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0/05</v>
      </c>
      <c r="C1881" s="5" t="n">
        <v>19.42</v>
      </c>
      <c r="D1881" s="0" t="n">
        <f aca="false">AVERAGE(C1881:C2216)</f>
        <v>17.7213095238095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0/05</v>
      </c>
      <c r="C1882" s="5" t="n">
        <v>19.42</v>
      </c>
      <c r="D1882" s="0" t="n">
        <f aca="false">AVERAGE(C1882:C2217)</f>
        <v>17.7167857142857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0/05</v>
      </c>
      <c r="C1883" s="5" t="n">
        <v>19.04</v>
      </c>
      <c r="D1883" s="0" t="n">
        <f aca="false">AVERAGE(C1883:C2218)</f>
        <v>17.7122619047619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0/05</v>
      </c>
      <c r="C1884" s="5" t="n">
        <v>19.04</v>
      </c>
      <c r="D1884" s="0" t="n">
        <f aca="false">AVERAGE(C1884:C2219)</f>
        <v>17.7088690476191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0/05</v>
      </c>
      <c r="C1885" s="5" t="n">
        <v>19.04</v>
      </c>
      <c r="D1885" s="0" t="n">
        <f aca="false">AVERAGE(C1885:C2220)</f>
        <v>17.705476190476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0/05</v>
      </c>
      <c r="C1886" s="5" t="n">
        <v>19.04</v>
      </c>
      <c r="D1886" s="0" t="n">
        <f aca="false">AVERAGE(C1886:C2221)</f>
        <v>17.7020833333333</v>
      </c>
      <c r="E1886" s="0" t="n">
        <f aca="false">IF(B1886=B1887," ",MAX(C1839:C1886))</f>
        <v>19.42</v>
      </c>
      <c r="F1886" s="0" t="n">
        <f aca="false">IF(B1886=B1887," ",AVERAGE(E1886:E2174))</f>
        <v>18.9314285714286</v>
      </c>
      <c r="G1886" s="0" t="n">
        <f aca="false">IF(B1886=B1887," ",AVERAGE(E1598:E1886))</f>
        <v>19.4785714285714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1/05</v>
      </c>
      <c r="C1887" s="5" t="n">
        <v>19.04</v>
      </c>
      <c r="D1887" s="0" t="n">
        <f aca="false">AVERAGE(C1887:C2222)</f>
        <v>17.6986904761905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1/05</v>
      </c>
      <c r="C1888" s="5" t="n">
        <v>18.66</v>
      </c>
      <c r="D1888" s="0" t="n">
        <f aca="false">AVERAGE(C1888:C2223)</f>
        <v>17.6941666666667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1/05</v>
      </c>
      <c r="C1889" s="5" t="n">
        <v>18.66</v>
      </c>
      <c r="D1889" s="0" t="n">
        <f aca="false">AVERAGE(C1889:C2224)</f>
        <v>17.6907738095238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1/05</v>
      </c>
      <c r="C1890" s="5" t="n">
        <v>18.66</v>
      </c>
      <c r="D1890" s="0" t="n">
        <f aca="false">AVERAGE(C1890:C2225)</f>
        <v>17.687380952381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1/05</v>
      </c>
      <c r="C1891" s="5" t="n">
        <v>18.66</v>
      </c>
      <c r="D1891" s="0" t="n">
        <f aca="false">AVERAGE(C1891:C2226)</f>
        <v>17.6839880952381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1/05</v>
      </c>
      <c r="C1892" s="5" t="n">
        <v>18.28</v>
      </c>
      <c r="D1892" s="0" t="n">
        <f aca="false">AVERAGE(C1892:C2227)</f>
        <v>17.6794642857143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1/05</v>
      </c>
      <c r="C1893" s="5" t="n">
        <v>18.28</v>
      </c>
      <c r="D1893" s="0" t="n">
        <f aca="false">AVERAGE(C1893:C2228)</f>
        <v>17.6760714285714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1/05</v>
      </c>
      <c r="C1894" s="5" t="n">
        <v>18.28</v>
      </c>
      <c r="D1894" s="0" t="n">
        <f aca="false">AVERAGE(C1894:C2229)</f>
        <v>17.6726785714286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1/05</v>
      </c>
      <c r="C1895" s="5" t="n">
        <v>18.28</v>
      </c>
      <c r="D1895" s="0" t="n">
        <f aca="false">AVERAGE(C1895:C2230)</f>
        <v>17.6692857142857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1/05</v>
      </c>
      <c r="C1896" s="5" t="n">
        <v>18.28</v>
      </c>
      <c r="D1896" s="0" t="n">
        <f aca="false">AVERAGE(C1896:C2231)</f>
        <v>17.6647619047619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1/05</v>
      </c>
      <c r="C1897" s="5" t="n">
        <v>17.9</v>
      </c>
      <c r="D1897" s="0" t="n">
        <f aca="false">AVERAGE(C1897:C2232)</f>
        <v>17.660238095238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1/05</v>
      </c>
      <c r="C1898" s="5" t="n">
        <v>17.9</v>
      </c>
      <c r="D1898" s="0" t="n">
        <f aca="false">AVERAGE(C1898:C2233)</f>
        <v>17.656845238095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1/05</v>
      </c>
      <c r="C1899" s="5" t="n">
        <v>17.9</v>
      </c>
      <c r="D1899" s="0" t="n">
        <f aca="false">AVERAGE(C1899:C2234)</f>
        <v>17.6534523809524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1/05</v>
      </c>
      <c r="C1900" s="5" t="n">
        <v>17.9</v>
      </c>
      <c r="D1900" s="0" t="n">
        <f aca="false">AVERAGE(C1900:C2235)</f>
        <v>17.6489285714286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1/05</v>
      </c>
      <c r="C1901" s="5" t="n">
        <v>17.9</v>
      </c>
      <c r="D1901" s="0" t="n">
        <f aca="false">AVERAGE(C1901:C2236)</f>
        <v>17.644404761904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1/05</v>
      </c>
      <c r="C1902" s="5" t="n">
        <v>17.52</v>
      </c>
      <c r="D1902" s="0" t="n">
        <f aca="false">AVERAGE(C1902:C2237)</f>
        <v>17.639880952381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1/05</v>
      </c>
      <c r="C1903" s="5" t="n">
        <v>17.52</v>
      </c>
      <c r="D1903" s="0" t="n">
        <f aca="false">AVERAGE(C1903:C2238)</f>
        <v>17.6364880952381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1/05</v>
      </c>
      <c r="C1904" s="5" t="n">
        <v>17.52</v>
      </c>
      <c r="D1904" s="0" t="n">
        <f aca="false">AVERAGE(C1904:C2239)</f>
        <v>17.633095238095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1/05</v>
      </c>
      <c r="C1905" s="5" t="n">
        <v>17.52</v>
      </c>
      <c r="D1905" s="0" t="n">
        <f aca="false">AVERAGE(C1905:C2240)</f>
        <v>17.6285714285714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1/05</v>
      </c>
      <c r="C1906" s="5" t="n">
        <v>17.52</v>
      </c>
      <c r="D1906" s="0" t="n">
        <f aca="false">AVERAGE(C1906:C2241)</f>
        <v>17.6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1/05</v>
      </c>
      <c r="C1907" s="5" t="n">
        <v>17.52</v>
      </c>
      <c r="D1907" s="0" t="n">
        <f aca="false">AVERAGE(C1907:C2242)</f>
        <v>17.6195238095238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1/05</v>
      </c>
      <c r="C1908" s="5" t="n">
        <v>17.52</v>
      </c>
      <c r="D1908" s="0" t="n">
        <f aca="false">AVERAGE(C1908:C2243)</f>
        <v>17.61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1/05</v>
      </c>
      <c r="C1909" s="5" t="n">
        <v>17.52</v>
      </c>
      <c r="D1909" s="0" t="n">
        <f aca="false">AVERAGE(C1909:C2244)</f>
        <v>17.6104761904762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1/05</v>
      </c>
      <c r="C1910" s="5" t="n">
        <v>17.52</v>
      </c>
      <c r="D1910" s="0" t="n">
        <f aca="false">AVERAGE(C1910:C2245)</f>
        <v>17.6070833333333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1/05</v>
      </c>
      <c r="C1911" s="5" t="n">
        <v>17.52</v>
      </c>
      <c r="D1911" s="0" t="n">
        <f aca="false">AVERAGE(C1911:C2246)</f>
        <v>17.6036904761905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1/05</v>
      </c>
      <c r="C1912" s="5" t="n">
        <v>17.9</v>
      </c>
      <c r="D1912" s="0" t="n">
        <f aca="false">AVERAGE(C1912:C2247)</f>
        <v>17.6014285714286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1/05</v>
      </c>
      <c r="C1913" s="5" t="n">
        <v>17.9</v>
      </c>
      <c r="D1913" s="0" t="n">
        <f aca="false">AVERAGE(C1913:C2248)</f>
        <v>17.5980357142857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1/05</v>
      </c>
      <c r="C1914" s="5" t="n">
        <v>17.9</v>
      </c>
      <c r="D1914" s="0" t="n">
        <f aca="false">AVERAGE(C1914:C2249)</f>
        <v>17.59577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1/05</v>
      </c>
      <c r="C1915" s="5" t="n">
        <v>17.9</v>
      </c>
      <c r="D1915" s="0" t="n">
        <f aca="false">AVERAGE(C1915:C2250)</f>
        <v>17.5935119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1/05</v>
      </c>
      <c r="C1916" s="5" t="n">
        <v>17.9</v>
      </c>
      <c r="D1916" s="0" t="n">
        <f aca="false">AVERAGE(C1916:C2251)</f>
        <v>17.592380952381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1/05</v>
      </c>
      <c r="C1917" s="5" t="n">
        <v>17.9</v>
      </c>
      <c r="D1917" s="0" t="n">
        <f aca="false">AVERAGE(C1917:C2252)</f>
        <v>17.592380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1/05</v>
      </c>
      <c r="C1918" s="5" t="n">
        <v>17.9</v>
      </c>
      <c r="D1918" s="0" t="n">
        <f aca="false">AVERAGE(C1918:C2253)</f>
        <v>17.592380952381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1/05</v>
      </c>
      <c r="C1919" s="5" t="n">
        <v>17.9</v>
      </c>
      <c r="D1919" s="0" t="n">
        <f aca="false">AVERAGE(C1919:C2254)</f>
        <v>17.592380952381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1/05</v>
      </c>
      <c r="C1920" s="5" t="n">
        <v>18.28</v>
      </c>
      <c r="D1920" s="0" t="n">
        <f aca="false">AVERAGE(C1920:C2255)</f>
        <v>17.5935119047619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1/05</v>
      </c>
      <c r="C1921" s="5" t="n">
        <v>18.28</v>
      </c>
      <c r="D1921" s="0" t="n">
        <f aca="false">AVERAGE(C1921:C2256)</f>
        <v>17.5935119047619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1/05</v>
      </c>
      <c r="C1922" s="5" t="n">
        <v>18.28</v>
      </c>
      <c r="D1922" s="0" t="n">
        <f aca="false">AVERAGE(C1922:C2257)</f>
        <v>17.5935119047619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1/05</v>
      </c>
      <c r="C1923" s="5" t="n">
        <v>18.28</v>
      </c>
      <c r="D1923" s="0" t="n">
        <f aca="false">AVERAGE(C1923:C2258)</f>
        <v>17.5935119047619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1/05</v>
      </c>
      <c r="C1924" s="5" t="n">
        <v>18.28</v>
      </c>
      <c r="D1924" s="0" t="n">
        <f aca="false">AVERAGE(C1924:C2259)</f>
        <v>17.5935119047619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1/05</v>
      </c>
      <c r="C1925" s="5" t="n">
        <v>18.28</v>
      </c>
      <c r="D1925" s="0" t="n">
        <f aca="false">AVERAGE(C1925:C2260)</f>
        <v>17.5935119047619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1/05</v>
      </c>
      <c r="C1926" s="5" t="n">
        <v>18.28</v>
      </c>
      <c r="D1926" s="0" t="n">
        <f aca="false">AVERAGE(C1926:C2261)</f>
        <v>17.5935119047619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1/05</v>
      </c>
      <c r="C1927" s="5" t="n">
        <v>18.28</v>
      </c>
      <c r="D1927" s="0" t="n">
        <f aca="false">AVERAGE(C1927:C2262)</f>
        <v>17.5935119047619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1/05</v>
      </c>
      <c r="C1928" s="5" t="n">
        <v>18.28</v>
      </c>
      <c r="D1928" s="0" t="n">
        <f aca="false">AVERAGE(C1928:C2263)</f>
        <v>17.5935119047619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1/05</v>
      </c>
      <c r="C1929" s="5" t="n">
        <v>17.9</v>
      </c>
      <c r="D1929" s="0" t="n">
        <f aca="false">AVERAGE(C1929:C2264)</f>
        <v>17.5935119047619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1/05</v>
      </c>
      <c r="C1930" s="5" t="n">
        <v>17.9</v>
      </c>
      <c r="D1930" s="0" t="n">
        <f aca="false">AVERAGE(C1930:C2265)</f>
        <v>17.5946428571429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1/05</v>
      </c>
      <c r="C1931" s="5" t="n">
        <v>17.9</v>
      </c>
      <c r="D1931" s="0" t="n">
        <f aca="false">AVERAGE(C1931:C2266)</f>
        <v>17.5957738095238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1/05</v>
      </c>
      <c r="C1932" s="5" t="n">
        <v>17.9</v>
      </c>
      <c r="D1932" s="0" t="n">
        <f aca="false">AVERAGE(C1932:C2267)</f>
        <v>17.5969047619048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1/05</v>
      </c>
      <c r="C1933" s="5" t="n">
        <v>17.9</v>
      </c>
      <c r="D1933" s="0" t="n">
        <f aca="false">AVERAGE(C1933:C2268)</f>
        <v>17.596904761904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1/05</v>
      </c>
      <c r="C1934" s="5" t="n">
        <v>17.9</v>
      </c>
      <c r="D1934" s="0" t="n">
        <f aca="false">AVERAGE(C1934:C2269)</f>
        <v>17.5969047619048</v>
      </c>
      <c r="E1934" s="0" t="n">
        <f aca="false">IF(B1934=B1935," ",MAX(C1887:C1934))</f>
        <v>19.04</v>
      </c>
      <c r="F1934" s="0" t="n">
        <f aca="false">IF(B1934=B1935," ",AVERAGE(E1934:E2222))</f>
        <v>18.7142857142857</v>
      </c>
      <c r="G1934" s="0" t="n">
        <f aca="false">IF(B1934=B1935," ",AVERAGE(E1646:E1934))</f>
        <v>19.4785714285714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2/05</v>
      </c>
      <c r="C1935" s="5" t="n">
        <v>17.52</v>
      </c>
      <c r="D1935" s="0" t="n">
        <f aca="false">AVERAGE(C1935:C2270)</f>
        <v>17.5969047619048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2/05</v>
      </c>
      <c r="C1936" s="5" t="n">
        <v>17.52</v>
      </c>
      <c r="D1936" s="0" t="n">
        <f aca="false">AVERAGE(C1936:C2271)</f>
        <v>17.5980357142857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2/05</v>
      </c>
      <c r="C1937" s="5" t="n">
        <v>17.52</v>
      </c>
      <c r="D1937" s="0" t="n">
        <f aca="false">AVERAGE(C1937:C2272)</f>
        <v>17.5991666666667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2/05</v>
      </c>
      <c r="C1938" s="5" t="n">
        <v>17.52</v>
      </c>
      <c r="D1938" s="0" t="n">
        <f aca="false">AVERAGE(C1938:C2273)</f>
        <v>17.5991666666667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2/05</v>
      </c>
      <c r="C1939" s="5" t="n">
        <v>17.14</v>
      </c>
      <c r="D1939" s="0" t="n">
        <f aca="false">AVERAGE(C1939:C2274)</f>
        <v>17.5991666666667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2/05</v>
      </c>
      <c r="C1940" s="5" t="n">
        <v>17.14</v>
      </c>
      <c r="D1940" s="0" t="n">
        <f aca="false">AVERAGE(C1940:C2275)</f>
        <v>17.6002976190476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2/05</v>
      </c>
      <c r="C1941" s="5" t="n">
        <v>17.14</v>
      </c>
      <c r="D1941" s="0" t="n">
        <f aca="false">AVERAGE(C1941:C2276)</f>
        <v>17.6014285714286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2/05</v>
      </c>
      <c r="C1942" s="5" t="n">
        <v>17.14</v>
      </c>
      <c r="D1942" s="0" t="n">
        <f aca="false">AVERAGE(C1942:C2277)</f>
        <v>17.6025595238095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2/05</v>
      </c>
      <c r="C1943" s="5" t="n">
        <v>16.76</v>
      </c>
      <c r="D1943" s="0" t="n">
        <f aca="false">AVERAGE(C1943:C2278)</f>
        <v>17.6025595238095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2/05</v>
      </c>
      <c r="C1944" s="5" t="n">
        <v>16.76</v>
      </c>
      <c r="D1944" s="0" t="n">
        <f aca="false">AVERAGE(C1944:C2279)</f>
        <v>17.603690476190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2/05</v>
      </c>
      <c r="C1945" s="5" t="n">
        <v>16.76</v>
      </c>
      <c r="D1945" s="0" t="n">
        <f aca="false">AVERAGE(C1945:C2280)</f>
        <v>17.604821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2/05</v>
      </c>
      <c r="C1946" s="5" t="n">
        <v>16.38</v>
      </c>
      <c r="D1946" s="0" t="n">
        <f aca="false">AVERAGE(C1946:C2281)</f>
        <v>17.605952380952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2/05</v>
      </c>
      <c r="C1947" s="5" t="n">
        <v>16.38</v>
      </c>
      <c r="D1947" s="0" t="n">
        <f aca="false">AVERAGE(C1947:C2282)</f>
        <v>17.60821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2/05</v>
      </c>
      <c r="C1948" s="5" t="n">
        <v>16.38</v>
      </c>
      <c r="D1948" s="0" t="n">
        <f aca="false">AVERAGE(C1948:C2283)</f>
        <v>17.6093452380952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2/05</v>
      </c>
      <c r="C1949" s="5" t="n">
        <v>16.38</v>
      </c>
      <c r="D1949" s="0" t="n">
        <f aca="false">AVERAGE(C1949:C2284)</f>
        <v>17.6104761904762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2/05</v>
      </c>
      <c r="C1950" s="5" t="n">
        <v>16</v>
      </c>
      <c r="D1950" s="0" t="n">
        <f aca="false">AVERAGE(C1950:C2285)</f>
        <v>17.6116071428571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2/05</v>
      </c>
      <c r="C1951" s="5" t="n">
        <v>16</v>
      </c>
      <c r="D1951" s="0" t="n">
        <f aca="false">AVERAGE(C1951:C2286)</f>
        <v>17.613869047619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2/05</v>
      </c>
      <c r="C1952" s="5" t="n">
        <v>16</v>
      </c>
      <c r="D1952" s="0" t="n">
        <f aca="false">AVERAGE(C1952:C2287)</f>
        <v>17.616130952381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2/05</v>
      </c>
      <c r="C1953" s="5" t="n">
        <v>16</v>
      </c>
      <c r="D1953" s="0" t="n">
        <f aca="false">AVERAGE(C1953:C2288)</f>
        <v>17.618392857142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2/05</v>
      </c>
      <c r="C1954" s="5" t="n">
        <v>16</v>
      </c>
      <c r="D1954" s="0" t="n">
        <f aca="false">AVERAGE(C1954:C2289)</f>
        <v>17.6206547619048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2/05</v>
      </c>
      <c r="C1955" s="5" t="n">
        <v>16</v>
      </c>
      <c r="D1955" s="0" t="n">
        <f aca="false">AVERAGE(C1955:C2290)</f>
        <v>17.6217857142857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2/05</v>
      </c>
      <c r="C1956" s="5" t="n">
        <v>16</v>
      </c>
      <c r="D1956" s="0" t="n">
        <f aca="false">AVERAGE(C1956:C2291)</f>
        <v>17.6229166666667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2/05</v>
      </c>
      <c r="C1957" s="5" t="n">
        <v>16</v>
      </c>
      <c r="D1957" s="0" t="n">
        <f aca="false">AVERAGE(C1957:C2292)</f>
        <v>17.6251785714286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2/05</v>
      </c>
      <c r="C1958" s="5" t="n">
        <v>16</v>
      </c>
      <c r="D1958" s="0" t="n">
        <f aca="false">AVERAGE(C1958:C2293)</f>
        <v>17.627440476190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2/05</v>
      </c>
      <c r="C1959" s="5" t="n">
        <v>16.38</v>
      </c>
      <c r="D1959" s="0" t="n">
        <f aca="false">AVERAGE(C1959:C2294)</f>
        <v>17.6297023809524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2/05</v>
      </c>
      <c r="C1960" s="5" t="n">
        <v>16.38</v>
      </c>
      <c r="D1960" s="0" t="n">
        <f aca="false">AVERAGE(C1960:C2295)</f>
        <v>17.6319642857143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2/05</v>
      </c>
      <c r="C1961" s="5" t="n">
        <v>16.76</v>
      </c>
      <c r="D1961" s="0" t="n">
        <f aca="false">AVERAGE(C1961:C2296)</f>
        <v>17.6342261904762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2/05</v>
      </c>
      <c r="C1962" s="5" t="n">
        <v>17.14</v>
      </c>
      <c r="D1962" s="0" t="n">
        <f aca="false">AVERAGE(C1962:C2297)</f>
        <v>17.635357142857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2/05</v>
      </c>
      <c r="C1963" s="5" t="n">
        <v>17.52</v>
      </c>
      <c r="D1963" s="0" t="n">
        <f aca="false">AVERAGE(C1963:C2298)</f>
        <v>17.636488095238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2/05</v>
      </c>
      <c r="C1964" s="5" t="n">
        <v>17.52</v>
      </c>
      <c r="D1964" s="0" t="n">
        <f aca="false">AVERAGE(C1964:C2299)</f>
        <v>17.637619047619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2/05</v>
      </c>
      <c r="C1965" s="5" t="n">
        <v>17.9</v>
      </c>
      <c r="D1965" s="0" t="n">
        <f aca="false">AVERAGE(C1965:C2300)</f>
        <v>17.63875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2/05</v>
      </c>
      <c r="C1966" s="5" t="n">
        <v>17.9</v>
      </c>
      <c r="D1966" s="0" t="n">
        <f aca="false">AVERAGE(C1966:C2301)</f>
        <v>17.63988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2/05</v>
      </c>
      <c r="C1967" s="5" t="n">
        <v>18.28</v>
      </c>
      <c r="D1967" s="0" t="n">
        <f aca="false">AVERAGE(C1967:C2302)</f>
        <v>17.6410119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2/05</v>
      </c>
      <c r="C1968" s="5" t="n">
        <v>18.28</v>
      </c>
      <c r="D1968" s="0" t="n">
        <f aca="false">AVERAGE(C1968:C2303)</f>
        <v>17.6410119047619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2/05</v>
      </c>
      <c r="C1969" s="5" t="n">
        <v>18.28</v>
      </c>
      <c r="D1969" s="0" t="n">
        <f aca="false">AVERAGE(C1969:C2304)</f>
        <v>17.641011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2/05</v>
      </c>
      <c r="C1970" s="5" t="n">
        <v>18.28</v>
      </c>
      <c r="D1970" s="0" t="n">
        <f aca="false">AVERAGE(C1970:C2305)</f>
        <v>17.6410119047619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2/05</v>
      </c>
      <c r="C1971" s="5" t="n">
        <v>18.28</v>
      </c>
      <c r="D1971" s="0" t="n">
        <f aca="false">AVERAGE(C1971:C2306)</f>
        <v>17.6410119047619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2/05</v>
      </c>
      <c r="C1972" s="5" t="n">
        <v>18.28</v>
      </c>
      <c r="D1972" s="0" t="n">
        <f aca="false">AVERAGE(C1972:C2307)</f>
        <v>17.6410119047619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2/05</v>
      </c>
      <c r="C1973" s="5" t="n">
        <v>18.28</v>
      </c>
      <c r="D1973" s="0" t="n">
        <f aca="false">AVERAGE(C1973:C2308)</f>
        <v>17.6410119047619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2/05</v>
      </c>
      <c r="C1974" s="5" t="n">
        <v>18.28</v>
      </c>
      <c r="D1974" s="0" t="n">
        <f aca="false">AVERAGE(C1974:C2309)</f>
        <v>17.6410119047619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2/05</v>
      </c>
      <c r="C1975" s="5" t="n">
        <v>18.66</v>
      </c>
      <c r="D1975" s="0" t="n">
        <f aca="false">AVERAGE(C1975:C2310)</f>
        <v>17.6410119047619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2/05</v>
      </c>
      <c r="C1976" s="5" t="n">
        <v>18.66</v>
      </c>
      <c r="D1976" s="0" t="n">
        <f aca="false">AVERAGE(C1976:C2311)</f>
        <v>17.639880952381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2/05</v>
      </c>
      <c r="C1977" s="5" t="n">
        <v>18.66</v>
      </c>
      <c r="D1977" s="0" t="n">
        <f aca="false">AVERAGE(C1977:C2312)</f>
        <v>17.6387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2/05</v>
      </c>
      <c r="C1978" s="5" t="n">
        <v>18.66</v>
      </c>
      <c r="D1978" s="0" t="n">
        <f aca="false">AVERAGE(C1978:C2313)</f>
        <v>17.637619047619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2/05</v>
      </c>
      <c r="C1979" s="5" t="n">
        <v>18.66</v>
      </c>
      <c r="D1979" s="0" t="n">
        <f aca="false">AVERAGE(C1979:C2314)</f>
        <v>17.6364880952381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2/05</v>
      </c>
      <c r="C1980" s="5" t="n">
        <v>18.28</v>
      </c>
      <c r="D1980" s="0" t="n">
        <f aca="false">AVERAGE(C1980:C2315)</f>
        <v>17.6353571428571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2/05</v>
      </c>
      <c r="C1981" s="5" t="n">
        <v>18.28</v>
      </c>
      <c r="D1981" s="0" t="n">
        <f aca="false">AVERAGE(C1981:C2316)</f>
        <v>17.6342261904762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2/05</v>
      </c>
      <c r="C1982" s="5" t="n">
        <v>18.28</v>
      </c>
      <c r="D1982" s="0" t="n">
        <f aca="false">AVERAGE(C1982:C2317)</f>
        <v>17.6330952380952</v>
      </c>
      <c r="E1982" s="0" t="n">
        <f aca="false">IF(B1982=B1983," ",MAX(C1935:C1982))</f>
        <v>18.66</v>
      </c>
      <c r="F1982" s="0" t="n">
        <f aca="false">IF(B1982=B1983," ",AVERAGE(E1982:E2270))</f>
        <v>18.6057142857143</v>
      </c>
      <c r="G1982" s="0" t="n">
        <f aca="false">IF(B1982=B1983," ",AVERAGE(E1694:E1982))</f>
        <v>19.4242857142857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23/05</v>
      </c>
      <c r="C1983" s="5" t="n">
        <v>18.28</v>
      </c>
      <c r="D1983" s="0" t="n">
        <f aca="false">AVERAGE(C1983:C2318)</f>
        <v>17.631964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23/05</v>
      </c>
      <c r="C1984" s="5" t="n">
        <v>18.28</v>
      </c>
      <c r="D1984" s="0" t="n">
        <f aca="false">AVERAGE(C1984:C2319)</f>
        <v>17.630833333333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23/05</v>
      </c>
      <c r="C1985" s="5" t="n">
        <v>17.9</v>
      </c>
      <c r="D1985" s="0" t="n">
        <f aca="false">AVERAGE(C1985:C2320)</f>
        <v>17.6297023809524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23/05</v>
      </c>
      <c r="C1986" s="5" t="n">
        <v>17.9</v>
      </c>
      <c r="D1986" s="0" t="n">
        <f aca="false">AVERAGE(C1986:C2321)</f>
        <v>17.6285714285714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23/05</v>
      </c>
      <c r="C1987" s="5" t="n">
        <v>17.9</v>
      </c>
      <c r="D1987" s="0" t="n">
        <f aca="false">AVERAGE(C1987:C2322)</f>
        <v>17.6274404761905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23/05</v>
      </c>
      <c r="C1988" s="5" t="n">
        <v>17.9</v>
      </c>
      <c r="D1988" s="0" t="n">
        <f aca="false">AVERAGE(C1988:C2323)</f>
        <v>17.6263095238095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23/05</v>
      </c>
      <c r="C1989" s="5" t="n">
        <v>17.52</v>
      </c>
      <c r="D1989" s="0" t="n">
        <f aca="false">AVERAGE(C1989:C2324)</f>
        <v>17.6251785714286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23/05</v>
      </c>
      <c r="C1990" s="5" t="n">
        <v>17.52</v>
      </c>
      <c r="D1990" s="0" t="n">
        <f aca="false">AVERAGE(C1990:C2325)</f>
        <v>17.6240476190476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23/05</v>
      </c>
      <c r="C1991" s="5" t="n">
        <v>17.52</v>
      </c>
      <c r="D1991" s="0" t="n">
        <f aca="false">AVERAGE(C1991:C2326)</f>
        <v>17.6229166666667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23/05</v>
      </c>
      <c r="C1992" s="5" t="n">
        <v>17.14</v>
      </c>
      <c r="D1992" s="0" t="n">
        <f aca="false">AVERAGE(C1992:C2327)</f>
        <v>17.6217857142857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23/05</v>
      </c>
      <c r="C1993" s="5" t="n">
        <v>17.14</v>
      </c>
      <c r="D1993" s="0" t="n">
        <f aca="false">AVERAGE(C1993:C2328)</f>
        <v>17.6217857142857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23/05</v>
      </c>
      <c r="C1994" s="5" t="n">
        <v>17.14</v>
      </c>
      <c r="D1994" s="0" t="n">
        <f aca="false">AVERAGE(C1994:C2329)</f>
        <v>17.6206547619048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23/05</v>
      </c>
      <c r="C1995" s="5" t="n">
        <v>16.76</v>
      </c>
      <c r="D1995" s="0" t="n">
        <f aca="false">AVERAGE(C1995:C2330)</f>
        <v>17.6195238095238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23/05</v>
      </c>
      <c r="C1996" s="5" t="n">
        <v>16.76</v>
      </c>
      <c r="D1996" s="0" t="n">
        <f aca="false">AVERAGE(C1996:C2331)</f>
        <v>17.6195238095238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23/05</v>
      </c>
      <c r="C1997" s="5" t="n">
        <v>16.38</v>
      </c>
      <c r="D1997" s="0" t="n">
        <f aca="false">AVERAGE(C1997:C2332)</f>
        <v>17.6195238095238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23/05</v>
      </c>
      <c r="C1998" s="5" t="n">
        <v>16.38</v>
      </c>
      <c r="D1998" s="0" t="n">
        <f aca="false">AVERAGE(C1998:C2333)</f>
        <v>17.6195238095238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23/05</v>
      </c>
      <c r="C1999" s="5" t="n">
        <v>16.38</v>
      </c>
      <c r="D1999" s="0" t="n">
        <f aca="false">AVERAGE(C1999:C2334)</f>
        <v>17.6195238095238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23/05</v>
      </c>
      <c r="C2000" s="5" t="n">
        <v>16.38</v>
      </c>
      <c r="D2000" s="0" t="n">
        <f aca="false">AVERAGE(C2000:C2335)</f>
        <v>17.6195238095238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23/05</v>
      </c>
      <c r="C2001" s="5" t="n">
        <v>16</v>
      </c>
      <c r="D2001" s="0" t="n">
        <f aca="false">AVERAGE(C2001:C2336)</f>
        <v>17.619523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23/05</v>
      </c>
      <c r="C2002" s="5" t="n">
        <v>16</v>
      </c>
      <c r="D2002" s="0" t="n">
        <f aca="false">AVERAGE(C2002:C2337)</f>
        <v>17.620654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23/05</v>
      </c>
      <c r="C2003" s="5" t="n">
        <v>16</v>
      </c>
      <c r="D2003" s="0" t="n">
        <f aca="false">AVERAGE(C2003:C2338)</f>
        <v>17.621785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23/05</v>
      </c>
      <c r="C2004" s="5" t="n">
        <v>16</v>
      </c>
      <c r="D2004" s="0" t="n">
        <f aca="false">AVERAGE(C2004:C2339)</f>
        <v>17.622916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23/05</v>
      </c>
      <c r="C2005" s="5" t="n">
        <v>16</v>
      </c>
      <c r="D2005" s="0" t="n">
        <f aca="false">AVERAGE(C2005:C2340)</f>
        <v>17.6240476190476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23/05</v>
      </c>
      <c r="C2006" s="5" t="n">
        <v>16</v>
      </c>
      <c r="D2006" s="0" t="n">
        <f aca="false">AVERAGE(C2006:C2341)</f>
        <v>17.6251785714286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23/05</v>
      </c>
      <c r="C2007" s="5" t="n">
        <v>16.38</v>
      </c>
      <c r="D2007" s="0" t="n">
        <f aca="false">AVERAGE(C2007:C2342)</f>
        <v>17.6263095238095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23/05</v>
      </c>
      <c r="C2008" s="5" t="n">
        <v>16.76</v>
      </c>
      <c r="D2008" s="0" t="n">
        <f aca="false">AVERAGE(C2008:C2343)</f>
        <v>17.6285714285714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23/05</v>
      </c>
      <c r="C2009" s="5" t="n">
        <v>16.76</v>
      </c>
      <c r="D2009" s="0" t="n">
        <f aca="false">AVERAGE(C2009:C2344)</f>
        <v>17.6297023809524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23/05</v>
      </c>
      <c r="C2010" s="5" t="n">
        <v>17.14</v>
      </c>
      <c r="D2010" s="0" t="n">
        <f aca="false">AVERAGE(C2010:C2345)</f>
        <v>17.6308333333333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23/05</v>
      </c>
      <c r="C2011" s="5" t="n">
        <v>17.52</v>
      </c>
      <c r="D2011" s="0" t="n">
        <f aca="false">AVERAGE(C2011:C2346)</f>
        <v>17.6319642857143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23/05</v>
      </c>
      <c r="C2012" s="5" t="n">
        <v>17.9</v>
      </c>
      <c r="D2012" s="0" t="n">
        <f aca="false">AVERAGE(C2012:C2347)</f>
        <v>17.6330952380952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23/05</v>
      </c>
      <c r="C2013" s="5" t="n">
        <v>17.9</v>
      </c>
      <c r="D2013" s="0" t="n">
        <f aca="false">AVERAGE(C2013:C2348)</f>
        <v>17.6330952380952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23/05</v>
      </c>
      <c r="C2014" s="5" t="n">
        <v>18.28</v>
      </c>
      <c r="D2014" s="0" t="n">
        <f aca="false">AVERAGE(C2014:C2349)</f>
        <v>17.6342261904762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23/05</v>
      </c>
      <c r="C2015" s="5" t="n">
        <v>18.28</v>
      </c>
      <c r="D2015" s="0" t="n">
        <f aca="false">AVERAGE(C2015:C2350)</f>
        <v>17.6342261904762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23/05</v>
      </c>
      <c r="C2016" s="5" t="n">
        <v>18.28</v>
      </c>
      <c r="D2016" s="0" t="n">
        <f aca="false">AVERAGE(C2016:C2351)</f>
        <v>17.6353571428571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23/05</v>
      </c>
      <c r="C2017" s="5" t="n">
        <v>18.66</v>
      </c>
      <c r="D2017" s="0" t="n">
        <f aca="false">AVERAGE(C2017:C2352)</f>
        <v>17.6364880952381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23/05</v>
      </c>
      <c r="C2018" s="5" t="n">
        <v>18.66</v>
      </c>
      <c r="D2018" s="0" t="n">
        <f aca="false">AVERAGE(C2018:C2353)</f>
        <v>17.6364880952381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23/05</v>
      </c>
      <c r="C2019" s="5" t="n">
        <v>18.66</v>
      </c>
      <c r="D2019" s="0" t="n">
        <f aca="false">AVERAGE(C2019:C2354)</f>
        <v>17.6364880952381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23/05</v>
      </c>
      <c r="C2020" s="5" t="n">
        <v>18.66</v>
      </c>
      <c r="D2020" s="0" t="n">
        <f aca="false">AVERAGE(C2020:C2355)</f>
        <v>17.6364880952381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23/05</v>
      </c>
      <c r="C2021" s="5" t="n">
        <v>18.66</v>
      </c>
      <c r="D2021" s="0" t="n">
        <f aca="false">AVERAGE(C2021:C2356)</f>
        <v>17.6364880952381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23/05</v>
      </c>
      <c r="C2022" s="5" t="n">
        <v>18.66</v>
      </c>
      <c r="D2022" s="0" t="n">
        <f aca="false">AVERAGE(C2022:C2357)</f>
        <v>17.636488095238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23/05</v>
      </c>
      <c r="C2023" s="5" t="n">
        <v>18.66</v>
      </c>
      <c r="D2023" s="0" t="n">
        <f aca="false">AVERAGE(C2023:C2358)</f>
        <v>17.636488095238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23/05</v>
      </c>
      <c r="C2024" s="5" t="n">
        <v>18.66</v>
      </c>
      <c r="D2024" s="0" t="n">
        <f aca="false">AVERAGE(C2024:C2359)</f>
        <v>17.6364880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23/05</v>
      </c>
      <c r="C2025" s="5" t="n">
        <v>18.66</v>
      </c>
      <c r="D2025" s="0" t="n">
        <f aca="false">AVERAGE(C2025:C2360)</f>
        <v>17.6364880952381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23/05</v>
      </c>
      <c r="C2026" s="5" t="n">
        <v>18.66</v>
      </c>
      <c r="D2026" s="0" t="n">
        <f aca="false">AVERAGE(C2026:C2361)</f>
        <v>17.6364880952381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23/05</v>
      </c>
      <c r="C2027" s="5" t="n">
        <v>18.66</v>
      </c>
      <c r="D2027" s="0" t="n">
        <f aca="false">AVERAGE(C2027:C2362)</f>
        <v>17.6364880952381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23/05</v>
      </c>
      <c r="C2028" s="5" t="n">
        <v>18.66</v>
      </c>
      <c r="D2028" s="0" t="n">
        <f aca="false">AVERAGE(C2028:C2363)</f>
        <v>17.6364880952381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23/05</v>
      </c>
      <c r="C2029" s="5" t="n">
        <v>18.66</v>
      </c>
      <c r="D2029" s="0" t="n">
        <f aca="false">AVERAGE(C2029:C2364)</f>
        <v>17.6364880952381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23/05</v>
      </c>
      <c r="C2030" s="5" t="n">
        <v>18.66</v>
      </c>
      <c r="D2030" s="0" t="n">
        <f aca="false">AVERAGE(C2030:C2365)</f>
        <v>17.6353571428571</v>
      </c>
      <c r="E2030" s="0" t="n">
        <f aca="false">IF(B2030=B2031," ",MAX(C1983:C2030))</f>
        <v>18.66</v>
      </c>
      <c r="F2030" s="0" t="n">
        <f aca="false">IF(B2030=B2031," ",AVERAGE(E2030:E2318))</f>
        <v>18.5514285714286</v>
      </c>
      <c r="G2030" s="0" t="n">
        <f aca="false">IF(B2030=B2031," ",AVERAGE(E1742:E2030))</f>
        <v>19.3157142857143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24/05</v>
      </c>
      <c r="C2031" s="5" t="n">
        <v>18.66</v>
      </c>
      <c r="D2031" s="0" t="n">
        <f aca="false">AVERAGE(C2031:C2366)</f>
        <v>17.63422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24/05</v>
      </c>
      <c r="C2032" s="5" t="n">
        <v>18.28</v>
      </c>
      <c r="D2032" s="0" t="n">
        <f aca="false">AVERAGE(C2032:C2367)</f>
        <v>17.633095238095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24/05</v>
      </c>
      <c r="C2033" s="5" t="n">
        <v>18.28</v>
      </c>
      <c r="D2033" s="0" t="n">
        <f aca="false">AVERAGE(C2033:C2368)</f>
        <v>17.6330952380952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24/05</v>
      </c>
      <c r="C2034" s="5" t="n">
        <v>18.28</v>
      </c>
      <c r="D2034" s="0" t="n">
        <f aca="false">AVERAGE(C2034:C2369)</f>
        <v>17.6319642857143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24/05</v>
      </c>
      <c r="C2035" s="5" t="n">
        <v>18.28</v>
      </c>
      <c r="D2035" s="0" t="n">
        <f aca="false">AVERAGE(C2035:C2370)</f>
        <v>17.630833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24/05</v>
      </c>
      <c r="C2036" s="5" t="n">
        <v>17.9</v>
      </c>
      <c r="D2036" s="0" t="n">
        <f aca="false">AVERAGE(C2036:C2371)</f>
        <v>17.629702380952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24/05</v>
      </c>
      <c r="C2037" s="5" t="n">
        <v>17.9</v>
      </c>
      <c r="D2037" s="0" t="n">
        <f aca="false">AVERAGE(C2037:C2372)</f>
        <v>17.6285714285714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24/05</v>
      </c>
      <c r="C2038" s="5" t="n">
        <v>17.9</v>
      </c>
      <c r="D2038" s="0" t="n">
        <f aca="false">AVERAGE(C2038:C2373)</f>
        <v>17.6274404761905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24/05</v>
      </c>
      <c r="C2039" s="5" t="n">
        <v>17.9</v>
      </c>
      <c r="D2039" s="0" t="n">
        <f aca="false">AVERAGE(C2039:C2374)</f>
        <v>17.626309523809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24/05</v>
      </c>
      <c r="C2040" s="5" t="n">
        <v>17.52</v>
      </c>
      <c r="D2040" s="0" t="n">
        <f aca="false">AVERAGE(C2040:C2375)</f>
        <v>17.6251785714286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24/05</v>
      </c>
      <c r="C2041" s="5" t="n">
        <v>17.52</v>
      </c>
      <c r="D2041" s="0" t="n">
        <f aca="false">AVERAGE(C2041:C2376)</f>
        <v>17.6240476190476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24/05</v>
      </c>
      <c r="C2042" s="5" t="n">
        <v>17.52</v>
      </c>
      <c r="D2042" s="0" t="n">
        <f aca="false">AVERAGE(C2042:C2377)</f>
        <v>17.6229166666667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24/05</v>
      </c>
      <c r="C2043" s="5" t="n">
        <v>17.52</v>
      </c>
      <c r="D2043" s="0" t="n">
        <f aca="false">AVERAGE(C2043:C2378)</f>
        <v>17.6217857142857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24/05</v>
      </c>
      <c r="C2044" s="5" t="n">
        <v>17.52</v>
      </c>
      <c r="D2044" s="0" t="n">
        <f aca="false">AVERAGE(C2044:C2379)</f>
        <v>17.6206547619048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24/05</v>
      </c>
      <c r="C2045" s="5" t="n">
        <v>17.14</v>
      </c>
      <c r="D2045" s="0" t="n">
        <f aca="false">AVERAGE(C2045:C2380)</f>
        <v>17.6183928571429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24/05</v>
      </c>
      <c r="C2046" s="5" t="n">
        <v>17.14</v>
      </c>
      <c r="D2046" s="0" t="n">
        <f aca="false">AVERAGE(C2046:C2381)</f>
        <v>17.6172619047619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24/05</v>
      </c>
      <c r="C2047" s="5" t="n">
        <v>17.14</v>
      </c>
      <c r="D2047" s="0" t="n">
        <f aca="false">AVERAGE(C2047:C2382)</f>
        <v>17.616130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24/05</v>
      </c>
      <c r="C2048" s="5" t="n">
        <v>17.14</v>
      </c>
      <c r="D2048" s="0" t="n">
        <f aca="false">AVERAGE(C2048:C2383)</f>
        <v>17.615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24/05</v>
      </c>
      <c r="C2049" s="5" t="n">
        <v>17.14</v>
      </c>
      <c r="D2049" s="0" t="n">
        <f aca="false">AVERAGE(C2049:C2384)</f>
        <v>17.6127380952381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24/05</v>
      </c>
      <c r="C2050" s="5" t="n">
        <v>17.14</v>
      </c>
      <c r="D2050" s="0" t="n">
        <f aca="false">AVERAGE(C2050:C2385)</f>
        <v>17.6104761904762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24/05</v>
      </c>
      <c r="C2051" s="5" t="n">
        <v>17.14</v>
      </c>
      <c r="D2051" s="0" t="n">
        <f aca="false">AVERAGE(C2051:C2386)</f>
        <v>17.6082142857143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24/05</v>
      </c>
      <c r="C2052" s="5" t="n">
        <v>17.14</v>
      </c>
      <c r="D2052" s="0" t="n">
        <f aca="false">AVERAGE(C2052:C2387)</f>
        <v>17.6059523809524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24/05</v>
      </c>
      <c r="C2053" s="5" t="n">
        <v>17.14</v>
      </c>
      <c r="D2053" s="0" t="n">
        <f aca="false">AVERAGE(C2053:C2388)</f>
        <v>17.603690476190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24/05</v>
      </c>
      <c r="C2054" s="5" t="n">
        <v>17.14</v>
      </c>
      <c r="D2054" s="0" t="n">
        <f aca="false">AVERAGE(C2054:C2389)</f>
        <v>17.6025595238095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24/05</v>
      </c>
      <c r="C2055" s="5" t="n">
        <v>17.52</v>
      </c>
      <c r="D2055" s="0" t="n">
        <f aca="false">AVERAGE(C2055:C2390)</f>
        <v>17.6014285714286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24/05</v>
      </c>
      <c r="C2056" s="5" t="n">
        <v>17.52</v>
      </c>
      <c r="D2056" s="0" t="n">
        <f aca="false">AVERAGE(C2056:C2391)</f>
        <v>17.6002976190476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24/05</v>
      </c>
      <c r="C2057" s="5" t="n">
        <v>17.9</v>
      </c>
      <c r="D2057" s="0" t="n">
        <f aca="false">AVERAGE(C2057:C2392)</f>
        <v>17.5991666666667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24/05</v>
      </c>
      <c r="C2058" s="5" t="n">
        <v>17.9</v>
      </c>
      <c r="D2058" s="0" t="n">
        <f aca="false">AVERAGE(C2058:C2393)</f>
        <v>17.5980357142857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24/05</v>
      </c>
      <c r="C2059" s="5" t="n">
        <v>18.28</v>
      </c>
      <c r="D2059" s="0" t="n">
        <f aca="false">AVERAGE(C2059:C2394)</f>
        <v>17.5980357142857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24/05</v>
      </c>
      <c r="C2060" s="5" t="n">
        <v>18.66</v>
      </c>
      <c r="D2060" s="0" t="n">
        <f aca="false">AVERAGE(C2060:C2395)</f>
        <v>17.5980357142857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24/05</v>
      </c>
      <c r="C2061" s="5" t="n">
        <v>18.66</v>
      </c>
      <c r="D2061" s="0" t="n">
        <f aca="false">AVERAGE(C2061:C2396)</f>
        <v>17.5969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24/05</v>
      </c>
      <c r="C2062" s="5" t="n">
        <v>19.04</v>
      </c>
      <c r="D2062" s="0" t="n">
        <f aca="false">AVERAGE(C2062:C2397)</f>
        <v>17.5969047619048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24/05</v>
      </c>
      <c r="C2063" s="5" t="n">
        <v>19.04</v>
      </c>
      <c r="D2063" s="0" t="n">
        <f aca="false">AVERAGE(C2063:C2398)</f>
        <v>17.5957738095238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24/05</v>
      </c>
      <c r="C2064" s="5" t="n">
        <v>19.04</v>
      </c>
      <c r="D2064" s="0" t="n">
        <f aca="false">AVERAGE(C2064:C2399)</f>
        <v>17.5946428571429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24/05</v>
      </c>
      <c r="C2065" s="5" t="n">
        <v>19.04</v>
      </c>
      <c r="D2065" s="0" t="n">
        <f aca="false">AVERAGE(C2065:C2400)</f>
        <v>17.5946428571429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24/05</v>
      </c>
      <c r="C2066" s="5" t="n">
        <v>19.04</v>
      </c>
      <c r="D2066" s="0" t="n">
        <f aca="false">AVERAGE(C2066:C2401)</f>
        <v>17.5946428571429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24/05</v>
      </c>
      <c r="C2067" s="5" t="n">
        <v>19.04</v>
      </c>
      <c r="D2067" s="0" t="n">
        <f aca="false">AVERAGE(C2067:C2402)</f>
        <v>17.5946428571429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24/05</v>
      </c>
      <c r="C2068" s="5" t="n">
        <v>19.04</v>
      </c>
      <c r="D2068" s="0" t="n">
        <f aca="false">AVERAGE(C2068:C2403)</f>
        <v>17.5946428571429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24/05</v>
      </c>
      <c r="C2069" s="5" t="n">
        <v>19.04</v>
      </c>
      <c r="D2069" s="0" t="n">
        <f aca="false">AVERAGE(C2069:C2404)</f>
        <v>17.5946428571429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24/05</v>
      </c>
      <c r="C2070" s="5" t="n">
        <v>19.04</v>
      </c>
      <c r="D2070" s="0" t="n">
        <f aca="false">AVERAGE(C2070:C2405)</f>
        <v>17.5946428571429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24/05</v>
      </c>
      <c r="C2071" s="5" t="n">
        <v>19.04</v>
      </c>
      <c r="D2071" s="0" t="n">
        <f aca="false">AVERAGE(C2071:C2406)</f>
        <v>17.5946428571429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24/05</v>
      </c>
      <c r="C2072" s="5" t="n">
        <v>19.04</v>
      </c>
      <c r="D2072" s="0" t="n">
        <f aca="false">AVERAGE(C2072:C2407)</f>
        <v>17.5946428571429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24/05</v>
      </c>
      <c r="C2073" s="5" t="n">
        <v>19.04</v>
      </c>
      <c r="D2073" s="0" t="n">
        <f aca="false">AVERAGE(C2073:C2408)</f>
        <v>17.5946428571429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24/05</v>
      </c>
      <c r="C2074" s="5" t="n">
        <v>19.04</v>
      </c>
      <c r="D2074" s="0" t="n">
        <f aca="false">AVERAGE(C2074:C2409)</f>
        <v>17.5946428571429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24/05</v>
      </c>
      <c r="C2075" s="5" t="n">
        <v>19.04</v>
      </c>
      <c r="D2075" s="0" t="n">
        <f aca="false">AVERAGE(C2075:C2410)</f>
        <v>17.5946428571429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24/05</v>
      </c>
      <c r="C2076" s="5" t="n">
        <v>19.04</v>
      </c>
      <c r="D2076" s="0" t="n">
        <f aca="false">AVERAGE(C2076:C2411)</f>
        <v>17.5946428571429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24/05</v>
      </c>
      <c r="C2077" s="5" t="n">
        <v>19.04</v>
      </c>
      <c r="D2077" s="0" t="n">
        <f aca="false">AVERAGE(C2077:C2412)</f>
        <v>17.5946428571429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24/05</v>
      </c>
      <c r="C2078" s="5" t="n">
        <v>19.04</v>
      </c>
      <c r="D2078" s="0" t="n">
        <f aca="false">AVERAGE(C2078:C2413)</f>
        <v>17.5946428571429</v>
      </c>
      <c r="E2078" s="0" t="n">
        <f aca="false">IF(B2078=B2079," ",MAX(C2031:C2078))</f>
        <v>19.04</v>
      </c>
      <c r="F2078" s="0" t="n">
        <f aca="false">IF(B2078=B2079," ",AVERAGE(E2078:E2366))</f>
        <v>18.5514285714286</v>
      </c>
      <c r="G2078" s="0" t="n">
        <f aca="false">IF(B2078=B2079," ",AVERAGE(E1790:E2078))</f>
        <v>19.2057142857143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7/25/05</v>
      </c>
      <c r="C2079" s="5" t="n">
        <v>18.66</v>
      </c>
      <c r="D2079" s="0" t="n">
        <f aca="false">AVERAGE(C2079:C2414)</f>
        <v>17.593511904761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7/25/05</v>
      </c>
      <c r="C2080" s="5" t="n">
        <v>18.66</v>
      </c>
      <c r="D2080" s="0" t="n">
        <f aca="false">AVERAGE(C2080:C2415)</f>
        <v>17.5935119047619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7/25/05</v>
      </c>
      <c r="C2081" s="5" t="n">
        <v>18.66</v>
      </c>
      <c r="D2081" s="0" t="n">
        <f aca="false">AVERAGE(C2081:C2416)</f>
        <v>17.5935119047619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7/25/05</v>
      </c>
      <c r="C2082" s="5" t="n">
        <v>18.66</v>
      </c>
      <c r="D2082" s="0" t="n">
        <f aca="false">AVERAGE(C2082:C2417)</f>
        <v>17.5935119047619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7/25/05</v>
      </c>
      <c r="C2083" s="5" t="n">
        <v>18.28</v>
      </c>
      <c r="D2083" s="0" t="n">
        <f aca="false">AVERAGE(C2083:C2418)</f>
        <v>17.592380952381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7/25/05</v>
      </c>
      <c r="C2084" s="5" t="n">
        <v>18.28</v>
      </c>
      <c r="D2084" s="0" t="n">
        <f aca="false">AVERAGE(C2084:C2419)</f>
        <v>17.592380952381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7/25/05</v>
      </c>
      <c r="C2085" s="5" t="n">
        <v>18.28</v>
      </c>
      <c r="D2085" s="0" t="n">
        <f aca="false">AVERAGE(C2085:C2420)</f>
        <v>17.592380952381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7/25/05</v>
      </c>
      <c r="C2086" s="5" t="n">
        <v>17.9</v>
      </c>
      <c r="D2086" s="0" t="n">
        <f aca="false">AVERAGE(C2086:C2421)</f>
        <v>17.592380952381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7/25/05</v>
      </c>
      <c r="C2087" s="5" t="n">
        <v>17.9</v>
      </c>
      <c r="D2087" s="0" t="n">
        <f aca="false">AVERAGE(C2087:C2422)</f>
        <v>17.592380952381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7/25/05</v>
      </c>
      <c r="C2088" s="5" t="n">
        <v>17.9</v>
      </c>
      <c r="D2088" s="0" t="n">
        <f aca="false">AVERAGE(C2088:C2423)</f>
        <v>17.5923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7/25/05</v>
      </c>
      <c r="C2089" s="5" t="n">
        <v>17.52</v>
      </c>
      <c r="D2089" s="0" t="n">
        <f aca="false">AVERAGE(C2089:C2424)</f>
        <v>17.5923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7/25/05</v>
      </c>
      <c r="C2090" s="5" t="n">
        <v>17.52</v>
      </c>
      <c r="D2090" s="0" t="n">
        <f aca="false">AVERAGE(C2090:C2425)</f>
        <v>17.592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7/25/05</v>
      </c>
      <c r="C2091" s="5" t="n">
        <v>17.52</v>
      </c>
      <c r="D2091" s="0" t="n">
        <f aca="false">AVERAGE(C2091:C2426)</f>
        <v>17.592380952381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7/25/05</v>
      </c>
      <c r="C2092" s="5" t="n">
        <v>17.14</v>
      </c>
      <c r="D2092" s="0" t="n">
        <f aca="false">AVERAGE(C2092:C2427)</f>
        <v>17.592380952381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7/25/05</v>
      </c>
      <c r="C2093" s="5" t="n">
        <v>17.14</v>
      </c>
      <c r="D2093" s="0" t="n">
        <f aca="false">AVERAGE(C2093:C2428)</f>
        <v>17.592380952381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7/25/05</v>
      </c>
      <c r="C2094" s="5" t="n">
        <v>17.14</v>
      </c>
      <c r="D2094" s="0" t="n">
        <f aca="false">AVERAGE(C2094:C2429)</f>
        <v>17.592380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7/25/05</v>
      </c>
      <c r="C2095" s="5" t="n">
        <v>16.76</v>
      </c>
      <c r="D2095" s="0" t="n">
        <f aca="false">AVERAGE(C2095:C2430)</f>
        <v>17.592380952381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7/25/05</v>
      </c>
      <c r="C2096" s="5" t="n">
        <v>16.76</v>
      </c>
      <c r="D2096" s="0" t="n">
        <f aca="false">AVERAGE(C2096:C2431)</f>
        <v>17.5935119047619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7/25/05</v>
      </c>
      <c r="C2097" s="5" t="n">
        <v>16.76</v>
      </c>
      <c r="D2097" s="0" t="n">
        <f aca="false">AVERAGE(C2097:C2432)</f>
        <v>17.5946428571429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7/25/05</v>
      </c>
      <c r="C2098" s="5" t="n">
        <v>16.76</v>
      </c>
      <c r="D2098" s="0" t="n">
        <f aca="false">AVERAGE(C2098:C2433)</f>
        <v>17.5957738095238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7/25/05</v>
      </c>
      <c r="C2099" s="5" t="n">
        <v>16.76</v>
      </c>
      <c r="D2099" s="0" t="n">
        <f aca="false">AVERAGE(C2099:C2434)</f>
        <v>17.5957738095238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7/25/05</v>
      </c>
      <c r="C2100" s="5" t="n">
        <v>16.76</v>
      </c>
      <c r="D2100" s="0" t="n">
        <f aca="false">AVERAGE(C2100:C2435)</f>
        <v>17.5957738095238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7/25/05</v>
      </c>
      <c r="C2101" s="5" t="n">
        <v>16.76</v>
      </c>
      <c r="D2101" s="0" t="n">
        <f aca="false">AVERAGE(C2101:C2436)</f>
        <v>17.5969047619048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7/25/05</v>
      </c>
      <c r="C2102" s="5" t="n">
        <v>16.76</v>
      </c>
      <c r="D2102" s="0" t="n">
        <f aca="false">AVERAGE(C2102:C2437)</f>
        <v>17.5980357142857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7/25/05</v>
      </c>
      <c r="C2103" s="5" t="n">
        <v>17.14</v>
      </c>
      <c r="D2103" s="0" t="n">
        <f aca="false">AVERAGE(C2103:C2438)</f>
        <v>17.5991666666667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7/25/05</v>
      </c>
      <c r="C2104" s="5" t="n">
        <v>17.52</v>
      </c>
      <c r="D2104" s="0" t="n">
        <f aca="false">AVERAGE(C2104:C2439)</f>
        <v>17.6002976190476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7/25/05</v>
      </c>
      <c r="C2105" s="5" t="n">
        <v>17.52</v>
      </c>
      <c r="D2105" s="0" t="n">
        <f aca="false">AVERAGE(C2105:C2440)</f>
        <v>17.6002976190476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7/25/05</v>
      </c>
      <c r="C2106" s="5" t="n">
        <v>17.9</v>
      </c>
      <c r="D2106" s="0" t="n">
        <f aca="false">AVERAGE(C2106:C2441)</f>
        <v>17.6014285714286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7/25/05</v>
      </c>
      <c r="C2107" s="5" t="n">
        <v>18.28</v>
      </c>
      <c r="D2107" s="0" t="n">
        <f aca="false">AVERAGE(C2107:C2442)</f>
        <v>17.6025595238095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7/25/05</v>
      </c>
      <c r="C2108" s="5" t="n">
        <v>18.28</v>
      </c>
      <c r="D2108" s="0" t="n">
        <f aca="false">AVERAGE(C2108:C2443)</f>
        <v>17.6036904761905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7/25/05</v>
      </c>
      <c r="C2109" s="5" t="n">
        <v>18.66</v>
      </c>
      <c r="D2109" s="0" t="n">
        <f aca="false">AVERAGE(C2109:C2444)</f>
        <v>17.6048214285714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7/25/05</v>
      </c>
      <c r="C2110" s="5" t="n">
        <v>18.66</v>
      </c>
      <c r="D2110" s="0" t="n">
        <f aca="false">AVERAGE(C2110:C2445)</f>
        <v>17.6059523809524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7/25/05</v>
      </c>
      <c r="C2111" s="5" t="n">
        <v>18.66</v>
      </c>
      <c r="D2111" s="0" t="n">
        <f aca="false">AVERAGE(C2111:C2446)</f>
        <v>17.607083333333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7/25/05</v>
      </c>
      <c r="C2112" s="5" t="n">
        <v>18.66</v>
      </c>
      <c r="D2112" s="0" t="n">
        <f aca="false">AVERAGE(C2112:C2447)</f>
        <v>17.608214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7/25/05</v>
      </c>
      <c r="C2113" s="5" t="n">
        <v>19.04</v>
      </c>
      <c r="D2113" s="0" t="n">
        <f aca="false">AVERAGE(C2113:C2448)</f>
        <v>17.6104761904762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7/25/05</v>
      </c>
      <c r="C2114" s="5" t="n">
        <v>19.04</v>
      </c>
      <c r="D2114" s="0" t="n">
        <f aca="false">AVERAGE(C2114:C2449)</f>
        <v>17.6116071428571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7/25/05</v>
      </c>
      <c r="C2115" s="5" t="n">
        <v>19.04</v>
      </c>
      <c r="D2115" s="0" t="n">
        <f aca="false">AVERAGE(C2115:C2450)</f>
        <v>17.6127380952381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7/25/05</v>
      </c>
      <c r="C2116" s="5" t="n">
        <v>19.04</v>
      </c>
      <c r="D2116" s="0" t="n">
        <f aca="false">AVERAGE(C2116:C2451)</f>
        <v>17.6127380952381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7/25/05</v>
      </c>
      <c r="C2117" s="5" t="n">
        <v>19.04</v>
      </c>
      <c r="D2117" s="0" t="n">
        <f aca="false">AVERAGE(C2117:C2452)</f>
        <v>17.613869047619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7/25/05</v>
      </c>
      <c r="C2118" s="5" t="n">
        <v>19.04</v>
      </c>
      <c r="D2118" s="0" t="n">
        <f aca="false">AVERAGE(C2118:C2453)</f>
        <v>17.615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7/25/05</v>
      </c>
      <c r="C2119" s="5" t="n">
        <v>19.04</v>
      </c>
      <c r="D2119" s="0" t="n">
        <f aca="false">AVERAGE(C2119:C2454)</f>
        <v>17.616130952381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7/25/05</v>
      </c>
      <c r="C2120" s="5" t="n">
        <v>19.04</v>
      </c>
      <c r="D2120" s="0" t="n">
        <f aca="false">AVERAGE(C2120:C2455)</f>
        <v>17.6172619047619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7/25/05</v>
      </c>
      <c r="C2121" s="5" t="n">
        <v>19.04</v>
      </c>
      <c r="D2121" s="0" t="n">
        <f aca="false">AVERAGE(C2121:C2456)</f>
        <v>17.618392857142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7/25/05</v>
      </c>
      <c r="C2122" s="5" t="n">
        <v>18.66</v>
      </c>
      <c r="D2122" s="0" t="n">
        <f aca="false">AVERAGE(C2122:C2457)</f>
        <v>17.6195238095238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7/25/05</v>
      </c>
      <c r="C2123" s="5" t="n">
        <v>18.66</v>
      </c>
      <c r="D2123" s="0" t="n">
        <f aca="false">AVERAGE(C2123:C2458)</f>
        <v>17.6206547619048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7/25/05</v>
      </c>
      <c r="C2124" s="5" t="n">
        <v>18.66</v>
      </c>
      <c r="D2124" s="0" t="n">
        <f aca="false">AVERAGE(C2124:C2459)</f>
        <v>17.6217857142857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7/25/05</v>
      </c>
      <c r="C2125" s="5" t="n">
        <v>18.66</v>
      </c>
      <c r="D2125" s="0" t="n">
        <f aca="false">AVERAGE(C2125:C2460)</f>
        <v>17.6229166666667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7/25/05</v>
      </c>
      <c r="C2126" s="5" t="n">
        <v>18.66</v>
      </c>
      <c r="D2126" s="0" t="n">
        <f aca="false">AVERAGE(C2126:C2461)</f>
        <v>17.6240476190476</v>
      </c>
      <c r="E2126" s="0" t="n">
        <f aca="false">IF(B2126=B2127," ",MAX(C2079:C2126))</f>
        <v>19.04</v>
      </c>
      <c r="F2126" s="0" t="n">
        <f aca="false">IF(B2126=B2127," ",AVERAGE(E2126:E2414))</f>
        <v>18.5514285714286</v>
      </c>
      <c r="G2126" s="0" t="n">
        <f aca="false">IF(B2126=B2127," ",AVERAGE(E1838:E2126))</f>
        <v>19.0957142857143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7/26/05</v>
      </c>
      <c r="C2127" s="5" t="n">
        <v>18.28</v>
      </c>
      <c r="D2127" s="0" t="n">
        <f aca="false">AVERAGE(C2127:C2462)</f>
        <v>17.6251785714286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7/26/05</v>
      </c>
      <c r="C2128" s="5" t="n">
        <v>18.28</v>
      </c>
      <c r="D2128" s="0" t="n">
        <f aca="false">AVERAGE(C2128:C2463)</f>
        <v>17.6274404761905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7/26/05</v>
      </c>
      <c r="C2129" s="5" t="n">
        <v>18.28</v>
      </c>
      <c r="D2129" s="0" t="n">
        <f aca="false">AVERAGE(C2129:C2464)</f>
        <v>17.628571428571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7/26/05</v>
      </c>
      <c r="C2130" s="5" t="n">
        <v>17.9</v>
      </c>
      <c r="D2130" s="0" t="n">
        <f aca="false">AVERAGE(C2130:C2465)</f>
        <v>17.629702380952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7/26/05</v>
      </c>
      <c r="C2131" s="5" t="n">
        <v>17.9</v>
      </c>
      <c r="D2131" s="0" t="n">
        <f aca="false">AVERAGE(C2131:C2466)</f>
        <v>17.6319642857143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7/26/05</v>
      </c>
      <c r="C2132" s="5" t="n">
        <v>17.9</v>
      </c>
      <c r="D2132" s="0" t="n">
        <f aca="false">AVERAGE(C2132:C2467)</f>
        <v>17.6330952380952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7/26/05</v>
      </c>
      <c r="C2133" s="5" t="n">
        <v>17.52</v>
      </c>
      <c r="D2133" s="0" t="n">
        <f aca="false">AVERAGE(C2133:C2468)</f>
        <v>17.6342261904762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7/26/05</v>
      </c>
      <c r="C2134" s="5" t="n">
        <v>17.52</v>
      </c>
      <c r="D2134" s="0" t="n">
        <f aca="false">AVERAGE(C2134:C2469)</f>
        <v>17.6364880952381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7/26/05</v>
      </c>
      <c r="C2135" s="5" t="n">
        <v>17.52</v>
      </c>
      <c r="D2135" s="0" t="n">
        <f aca="false">AVERAGE(C2135:C2470)</f>
        <v>17.637619047619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7/26/05</v>
      </c>
      <c r="C2136" s="5" t="n">
        <v>17.14</v>
      </c>
      <c r="D2136" s="0" t="n">
        <f aca="false">AVERAGE(C2136:C2471)</f>
        <v>17.6387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7/26/05</v>
      </c>
      <c r="C2137" s="5" t="n">
        <v>17.14</v>
      </c>
      <c r="D2137" s="0" t="n">
        <f aca="false">AVERAGE(C2137:C2472)</f>
        <v>17.639880952381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7/26/05</v>
      </c>
      <c r="C2138" s="5" t="n">
        <v>17.14</v>
      </c>
      <c r="D2138" s="0" t="n">
        <f aca="false">AVERAGE(C2138:C2473)</f>
        <v>17.6410119047619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7/26/05</v>
      </c>
      <c r="C2139" s="5" t="n">
        <v>16.76</v>
      </c>
      <c r="D2139" s="0" t="n">
        <f aca="false">AVERAGE(C2139:C2474)</f>
        <v>17.6421428571429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7/26/05</v>
      </c>
      <c r="C2140" s="5" t="n">
        <v>16.76</v>
      </c>
      <c r="D2140" s="0" t="n">
        <f aca="false">AVERAGE(C2140:C2475)</f>
        <v>17.6432738095238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7/26/05</v>
      </c>
      <c r="C2141" s="5" t="n">
        <v>16.76</v>
      </c>
      <c r="D2141" s="0" t="n">
        <f aca="false">AVERAGE(C2141:C2476)</f>
        <v>17.6444047619048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7/26/05</v>
      </c>
      <c r="C2142" s="5" t="n">
        <v>16.38</v>
      </c>
      <c r="D2142" s="0" t="n">
        <f aca="false">AVERAGE(C2142:C2477)</f>
        <v>17.6455357142857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7/26/05</v>
      </c>
      <c r="C2143" s="5" t="n">
        <v>16.38</v>
      </c>
      <c r="D2143" s="0" t="n">
        <f aca="false">AVERAGE(C2143:C2478)</f>
        <v>17.6466666666667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7/26/05</v>
      </c>
      <c r="C2144" s="5" t="n">
        <v>16.38</v>
      </c>
      <c r="D2144" s="0" t="n">
        <f aca="false">AVERAGE(C2144:C2479)</f>
        <v>17.6477976190476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7/26/05</v>
      </c>
      <c r="C2145" s="5" t="n">
        <v>16.38</v>
      </c>
      <c r="D2145" s="0" t="n">
        <f aca="false">AVERAGE(C2145:C2480)</f>
        <v>17.6489285714286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7/26/05</v>
      </c>
      <c r="C2146" s="5" t="n">
        <v>16.38</v>
      </c>
      <c r="D2146" s="0" t="n">
        <f aca="false">AVERAGE(C2146:C2481)</f>
        <v>17.6500595238095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7/26/05</v>
      </c>
      <c r="C2147" s="5" t="n">
        <v>16.38</v>
      </c>
      <c r="D2147" s="0" t="n">
        <f aca="false">AVERAGE(C2147:C2482)</f>
        <v>17.6500595238095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7/26/05</v>
      </c>
      <c r="C2148" s="5" t="n">
        <v>16.38</v>
      </c>
      <c r="D2148" s="0" t="n">
        <f aca="false">AVERAGE(C2148:C2483)</f>
        <v>17.650059523809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7/26/05</v>
      </c>
      <c r="C2149" s="5" t="n">
        <v>16.38</v>
      </c>
      <c r="D2149" s="0" t="n">
        <f aca="false">AVERAGE(C2149:C2484)</f>
        <v>17.6500595238095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7/26/05</v>
      </c>
      <c r="C2150" s="5" t="n">
        <v>16.38</v>
      </c>
      <c r="D2150" s="0" t="n">
        <f aca="false">AVERAGE(C2150:C2485)</f>
        <v>17.6500595238095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7/26/05</v>
      </c>
      <c r="C2151" s="5" t="n">
        <v>16.76</v>
      </c>
      <c r="D2151" s="0" t="n">
        <f aca="false">AVERAGE(C2151:C2486)</f>
        <v>17.6511904761905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7/26/05</v>
      </c>
      <c r="C2152" s="5" t="n">
        <v>17.14</v>
      </c>
      <c r="D2152" s="0" t="n">
        <f aca="false">AVERAGE(C2152:C2487)</f>
        <v>17.6523214285714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7/26/05</v>
      </c>
      <c r="C2153" s="5" t="n">
        <v>17.14</v>
      </c>
      <c r="D2153" s="0" t="n">
        <f aca="false">AVERAGE(C2153:C2488)</f>
        <v>17.6523214285714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7/26/05</v>
      </c>
      <c r="C2154" s="5" t="n">
        <v>17.52</v>
      </c>
      <c r="D2154" s="0" t="n">
        <f aca="false">AVERAGE(C2154:C2489)</f>
        <v>17.6534523809524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7/26/05</v>
      </c>
      <c r="C2155" s="5" t="n">
        <v>17.9</v>
      </c>
      <c r="D2155" s="0" t="n">
        <f aca="false">AVERAGE(C2155:C2490)</f>
        <v>17.6545833333333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7/26/05</v>
      </c>
      <c r="C2156" s="5" t="n">
        <v>17.9</v>
      </c>
      <c r="D2156" s="0" t="n">
        <f aca="false">AVERAGE(C2156:C2491)</f>
        <v>17.6557142857143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7/26/05</v>
      </c>
      <c r="C2157" s="5" t="n">
        <v>18.28</v>
      </c>
      <c r="D2157" s="0" t="n">
        <f aca="false">AVERAGE(C2157:C2492)</f>
        <v>17.6568452380952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7/26/05</v>
      </c>
      <c r="C2158" s="5" t="n">
        <v>18.28</v>
      </c>
      <c r="D2158" s="0" t="n">
        <f aca="false">AVERAGE(C2158:C2493)</f>
        <v>17.6568452380952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7/26/05</v>
      </c>
      <c r="C2159" s="5" t="n">
        <v>18.28</v>
      </c>
      <c r="D2159" s="0" t="n">
        <f aca="false">AVERAGE(C2159:C2494)</f>
        <v>17.6579761904762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7/26/05</v>
      </c>
      <c r="C2160" s="5" t="n">
        <v>18.28</v>
      </c>
      <c r="D2160" s="0" t="n">
        <f aca="false">AVERAGE(C2160:C2495)</f>
        <v>17.6591071428571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7/26/05</v>
      </c>
      <c r="C2161" s="5" t="n">
        <v>18.66</v>
      </c>
      <c r="D2161" s="0" t="n">
        <f aca="false">AVERAGE(C2161:C2496)</f>
        <v>17.6602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7/26/05</v>
      </c>
      <c r="C2162" s="5" t="n">
        <v>18.66</v>
      </c>
      <c r="D2162" s="0" t="n">
        <f aca="false">AVERAGE(C2162:C2497)</f>
        <v>17.6602380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7/26/05</v>
      </c>
      <c r="C2163" s="5" t="n">
        <v>18.66</v>
      </c>
      <c r="D2163" s="0" t="n">
        <f aca="false">AVERAGE(C2163:C2498)</f>
        <v>17.660238095238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7/26/05</v>
      </c>
      <c r="C2164" s="5" t="n">
        <v>18.28</v>
      </c>
      <c r="D2164" s="0" t="n">
        <f aca="false">AVERAGE(C2164:C2499)</f>
        <v>17.66023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7/26/05</v>
      </c>
      <c r="C2165" s="5" t="n">
        <v>18.28</v>
      </c>
      <c r="D2165" s="0" t="n">
        <f aca="false">AVERAGE(C2165:C2500)</f>
        <v>17.661369047619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7/26/05</v>
      </c>
      <c r="C2166" s="5" t="n">
        <v>18.28</v>
      </c>
      <c r="D2166" s="0" t="n">
        <f aca="false">AVERAGE(C2166:C2501)</f>
        <v>17.6625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7/26/05</v>
      </c>
      <c r="C2167" s="5" t="n">
        <v>18.28</v>
      </c>
      <c r="D2167" s="0" t="n">
        <f aca="false">AVERAGE(C2167:C2502)</f>
        <v>17.663630952381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7/26/05</v>
      </c>
      <c r="C2168" s="5" t="n">
        <v>18.28</v>
      </c>
      <c r="D2168" s="0" t="n">
        <f aca="false">AVERAGE(C2168:C2503)</f>
        <v>17.6647619047619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7/26/05</v>
      </c>
      <c r="C2169" s="5" t="n">
        <v>18.28</v>
      </c>
      <c r="D2169" s="0" t="n">
        <f aca="false">AVERAGE(C2169:C2504)</f>
        <v>17.6658928571429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7/26/05</v>
      </c>
      <c r="C2170" s="5" t="n">
        <v>18.28</v>
      </c>
      <c r="D2170" s="0" t="n">
        <f aca="false">AVERAGE(C2170:C2505)</f>
        <v>17.6670238095238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7/26/05</v>
      </c>
      <c r="C2171" s="5" t="n">
        <v>18.28</v>
      </c>
      <c r="D2171" s="0" t="n">
        <f aca="false">AVERAGE(C2171:C2506)</f>
        <v>17.6681547619048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7/26/05</v>
      </c>
      <c r="C2172" s="5" t="n">
        <v>18.28</v>
      </c>
      <c r="D2172" s="0" t="n">
        <f aca="false">AVERAGE(C2172:C2507)</f>
        <v>17.6692857142857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7/26/05</v>
      </c>
      <c r="C2173" s="5" t="n">
        <v>18.28</v>
      </c>
      <c r="D2173" s="0" t="n">
        <f aca="false">AVERAGE(C2173:C2508)</f>
        <v>17.6704166666667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7/26/05</v>
      </c>
      <c r="C2174" s="5" t="n">
        <v>17.9</v>
      </c>
      <c r="D2174" s="0" t="n">
        <f aca="false">AVERAGE(C2174:C2509)</f>
        <v>17.6715476190476</v>
      </c>
      <c r="E2174" s="0" t="n">
        <f aca="false">IF(B2174=B2175," ",MAX(C2127:C2174))</f>
        <v>18.66</v>
      </c>
      <c r="F2174" s="0" t="n">
        <f aca="false">IF(B2174=B2175," ",AVERAGE(E2174:E2462))</f>
        <v>18.6057142857143</v>
      </c>
      <c r="G2174" s="0" t="n">
        <f aca="false">IF(B2174=B2175," ",AVERAGE(E1886:E2174))</f>
        <v>18.9314285714286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7/27/05</v>
      </c>
      <c r="C2175" s="5" t="n">
        <v>17.9</v>
      </c>
      <c r="D2175" s="0" t="n">
        <f aca="false">AVERAGE(C2175:C2510)</f>
        <v>17.6738095238095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7/27/05</v>
      </c>
      <c r="C2176" s="5" t="n">
        <v>17.9</v>
      </c>
      <c r="D2176" s="0" t="n">
        <f aca="false">AVERAGE(C2176:C2511)</f>
        <v>17.6749404761905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7/27/05</v>
      </c>
      <c r="C2177" s="5" t="n">
        <v>17.9</v>
      </c>
      <c r="D2177" s="0" t="n">
        <f aca="false">AVERAGE(C2177:C2512)</f>
        <v>17.676071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7/27/05</v>
      </c>
      <c r="C2178" s="5" t="n">
        <v>17.52</v>
      </c>
      <c r="D2178" s="0" t="n">
        <f aca="false">AVERAGE(C2178:C2513)</f>
        <v>17.6772023809524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7/27/05</v>
      </c>
      <c r="C2179" s="5" t="n">
        <v>17.52</v>
      </c>
      <c r="D2179" s="0" t="n">
        <f aca="false">AVERAGE(C2179:C2514)</f>
        <v>17.6794642857143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7/27/05</v>
      </c>
      <c r="C2180" s="5" t="n">
        <v>17.14</v>
      </c>
      <c r="D2180" s="0" t="n">
        <f aca="false">AVERAGE(C2180:C2515)</f>
        <v>17.6817261904762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7/27/05</v>
      </c>
      <c r="C2181" s="5" t="n">
        <v>17.14</v>
      </c>
      <c r="D2181" s="0" t="n">
        <f aca="false">AVERAGE(C2181:C2516)</f>
        <v>17.6839880952381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7/27/05</v>
      </c>
      <c r="C2182" s="5" t="n">
        <v>17.14</v>
      </c>
      <c r="D2182" s="0" t="n">
        <f aca="false">AVERAGE(C2182:C2517)</f>
        <v>17.68625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7/27/05</v>
      </c>
      <c r="C2183" s="5" t="n">
        <v>17.14</v>
      </c>
      <c r="D2183" s="0" t="n">
        <f aca="false">AVERAGE(C2183:C2518)</f>
        <v>17.688511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7/27/05</v>
      </c>
      <c r="C2184" s="5" t="n">
        <v>16.76</v>
      </c>
      <c r="D2184" s="0" t="n">
        <f aca="false">AVERAGE(C2184:C2519)</f>
        <v>17.6896428571429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7/27/05</v>
      </c>
      <c r="C2185" s="5" t="n">
        <v>16.76</v>
      </c>
      <c r="D2185" s="0" t="n">
        <f aca="false">AVERAGE(C2185:C2520)</f>
        <v>17.691904761904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7/27/05</v>
      </c>
      <c r="C2186" s="5" t="n">
        <v>16.76</v>
      </c>
      <c r="D2186" s="0" t="n">
        <f aca="false">AVERAGE(C2186:C2521)</f>
        <v>17.6941666666667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7/27/05</v>
      </c>
      <c r="C2187" s="5" t="n">
        <v>16.38</v>
      </c>
      <c r="D2187" s="0" t="n">
        <f aca="false">AVERAGE(C2187:C2522)</f>
        <v>17.6964285714286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7/27/05</v>
      </c>
      <c r="C2188" s="5" t="n">
        <v>16.38</v>
      </c>
      <c r="D2188" s="0" t="n">
        <f aca="false">AVERAGE(C2188:C2523)</f>
        <v>17.6986904761905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7/27/05</v>
      </c>
      <c r="C2189" s="5" t="n">
        <v>16.38</v>
      </c>
      <c r="D2189" s="0" t="n">
        <f aca="false">AVERAGE(C2189:C2524)</f>
        <v>17.7009523809524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7/27/05</v>
      </c>
      <c r="C2190" s="5" t="n">
        <v>16</v>
      </c>
      <c r="D2190" s="0" t="n">
        <f aca="false">AVERAGE(C2190:C2525)</f>
        <v>17.7032142857143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7/27/05</v>
      </c>
      <c r="C2191" s="5" t="n">
        <v>16</v>
      </c>
      <c r="D2191" s="0" t="n">
        <f aca="false">AVERAGE(C2191:C2526)</f>
        <v>17.7066071428571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7/27/05</v>
      </c>
      <c r="C2192" s="5" t="n">
        <v>16</v>
      </c>
      <c r="D2192" s="0" t="n">
        <f aca="false">AVERAGE(C2192:C2527)</f>
        <v>17.7088690476191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7/27/05</v>
      </c>
      <c r="C2193" s="5" t="n">
        <v>16</v>
      </c>
      <c r="D2193" s="0" t="n">
        <f aca="false">AVERAGE(C2193:C2528)</f>
        <v>17.711130952381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7/27/05</v>
      </c>
      <c r="C2194" s="5" t="n">
        <v>16</v>
      </c>
      <c r="D2194" s="0" t="n">
        <f aca="false">AVERAGE(C2194:C2529)</f>
        <v>17.7133928571429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7/27/05</v>
      </c>
      <c r="C2195" s="5" t="n">
        <v>16</v>
      </c>
      <c r="D2195" s="0" t="n">
        <f aca="false">AVERAGE(C2195:C2530)</f>
        <v>17.7156547619048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7/27/05</v>
      </c>
      <c r="C2196" s="5" t="n">
        <v>16</v>
      </c>
      <c r="D2196" s="0" t="n">
        <f aca="false">AVERAGE(C2196:C2531)</f>
        <v>17.7179166666667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7/27/05</v>
      </c>
      <c r="C2197" s="5" t="n">
        <v>16</v>
      </c>
      <c r="D2197" s="0" t="n">
        <f aca="false">AVERAGE(C2197:C2532)</f>
        <v>17.720178571428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7/27/05</v>
      </c>
      <c r="C2198" s="5" t="n">
        <v>16</v>
      </c>
      <c r="D2198" s="0" t="n">
        <f aca="false">AVERAGE(C2198:C2533)</f>
        <v>17.723571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7/27/05</v>
      </c>
      <c r="C2199" s="5" t="n">
        <v>16.38</v>
      </c>
      <c r="D2199" s="0" t="n">
        <f aca="false">AVERAGE(C2199:C2534)</f>
        <v>17.7269642857143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7/27/05</v>
      </c>
      <c r="C2200" s="5" t="n">
        <v>16.38</v>
      </c>
      <c r="D2200" s="0" t="n">
        <f aca="false">AVERAGE(C2200:C2535)</f>
        <v>17.7303571428571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7/27/05</v>
      </c>
      <c r="C2201" s="5" t="n">
        <v>16.76</v>
      </c>
      <c r="D2201" s="0" t="n">
        <f aca="false">AVERAGE(C2201:C2536)</f>
        <v>17.73375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7/27/05</v>
      </c>
      <c r="C2202" s="5" t="n">
        <v>17.14</v>
      </c>
      <c r="D2202" s="0" t="n">
        <f aca="false">AVERAGE(C2202:C2537)</f>
        <v>17.7371428571429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7/27/05</v>
      </c>
      <c r="C2203" s="5" t="n">
        <v>17.14</v>
      </c>
      <c r="D2203" s="0" t="n">
        <f aca="false">AVERAGE(C2203:C2538)</f>
        <v>17.740535714285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7/27/05</v>
      </c>
      <c r="C2204" s="5" t="n">
        <v>17.52</v>
      </c>
      <c r="D2204" s="0" t="n">
        <f aca="false">AVERAGE(C2204:C2539)</f>
        <v>17.7439285714286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7/27/05</v>
      </c>
      <c r="C2205" s="5" t="n">
        <v>17.52</v>
      </c>
      <c r="D2205" s="0" t="n">
        <f aca="false">AVERAGE(C2205:C2540)</f>
        <v>17.7473214285714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7/27/05</v>
      </c>
      <c r="C2206" s="5" t="n">
        <v>17.9</v>
      </c>
      <c r="D2206" s="0" t="n">
        <f aca="false">AVERAGE(C2206:C2541)</f>
        <v>17.7507142857143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7/27/05</v>
      </c>
      <c r="C2207" s="5" t="n">
        <v>17.9</v>
      </c>
      <c r="D2207" s="0" t="n">
        <f aca="false">AVERAGE(C2207:C2542)</f>
        <v>17.7529761904762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7/27/05</v>
      </c>
      <c r="C2208" s="5" t="n">
        <v>17.9</v>
      </c>
      <c r="D2208" s="0" t="n">
        <f aca="false">AVERAGE(C2208:C2543)</f>
        <v>17.7563690476191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7/27/05</v>
      </c>
      <c r="C2209" s="5" t="n">
        <v>17.9</v>
      </c>
      <c r="D2209" s="0" t="n">
        <f aca="false">AVERAGE(C2209:C2544)</f>
        <v>17.759761904761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7/27/05</v>
      </c>
      <c r="C2210" s="5" t="n">
        <v>17.9</v>
      </c>
      <c r="D2210" s="0" t="n">
        <f aca="false">AVERAGE(C2210:C2545)</f>
        <v>17.7631547619048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7/27/05</v>
      </c>
      <c r="C2211" s="5" t="n">
        <v>17.9</v>
      </c>
      <c r="D2211" s="0" t="n">
        <f aca="false">AVERAGE(C2211:C2546)</f>
        <v>17.766547619047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7/27/05</v>
      </c>
      <c r="C2212" s="5" t="n">
        <v>17.9</v>
      </c>
      <c r="D2212" s="0" t="n">
        <f aca="false">AVERAGE(C2212:C2547)</f>
        <v>17.769940476190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7/27/05</v>
      </c>
      <c r="C2213" s="5" t="n">
        <v>17.9</v>
      </c>
      <c r="D2213" s="0" t="n">
        <f aca="false">AVERAGE(C2213:C2548)</f>
        <v>17.7722023809524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7/27/05</v>
      </c>
      <c r="C2214" s="5" t="n">
        <v>17.9</v>
      </c>
      <c r="D2214" s="0" t="n">
        <f aca="false">AVERAGE(C2214:C2549)</f>
        <v>17.7744642857143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7/27/05</v>
      </c>
      <c r="C2215" s="5" t="n">
        <v>17.9</v>
      </c>
      <c r="D2215" s="0" t="n">
        <f aca="false">AVERAGE(C2215:C2550)</f>
        <v>17.7767261904762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7/27/05</v>
      </c>
      <c r="C2216" s="5" t="n">
        <v>17.9</v>
      </c>
      <c r="D2216" s="0" t="n">
        <f aca="false">AVERAGE(C2216:C2551)</f>
        <v>17.7789880952381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7/27/05</v>
      </c>
      <c r="C2217" s="5" t="n">
        <v>17.9</v>
      </c>
      <c r="D2217" s="0" t="n">
        <f aca="false">AVERAGE(C2217:C2552)</f>
        <v>17.78125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7/27/05</v>
      </c>
      <c r="C2218" s="5" t="n">
        <v>17.9</v>
      </c>
      <c r="D2218" s="0" t="n">
        <f aca="false">AVERAGE(C2218:C2553)</f>
        <v>17.7835119047619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7/27/05</v>
      </c>
      <c r="C2219" s="5" t="n">
        <v>17.9</v>
      </c>
      <c r="D2219" s="0" t="n">
        <f aca="false">AVERAGE(C2219:C2554)</f>
        <v>17.7857738095238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7/27/05</v>
      </c>
      <c r="C2220" s="5" t="n">
        <v>17.9</v>
      </c>
      <c r="D2220" s="0" t="n">
        <f aca="false">AVERAGE(C2220:C2555)</f>
        <v>17.7880357142857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7/27/05</v>
      </c>
      <c r="C2221" s="5" t="n">
        <v>17.9</v>
      </c>
      <c r="D2221" s="0" t="n">
        <f aca="false">AVERAGE(C2221:C2556)</f>
        <v>17.7891666666667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7/27/05</v>
      </c>
      <c r="C2222" s="5" t="n">
        <v>17.9</v>
      </c>
      <c r="D2222" s="0" t="n">
        <f aca="false">AVERAGE(C2222:C2557)</f>
        <v>17.7902976190476</v>
      </c>
      <c r="E2222" s="0" t="n">
        <f aca="false">IF(B2222=B2223," ",MAX(C2175:C2222))</f>
        <v>17.9</v>
      </c>
      <c r="F2222" s="0" t="n">
        <f aca="false">IF(B2222=B2223," ",AVERAGE(E2222:E2510))</f>
        <v>18.66</v>
      </c>
      <c r="G2222" s="0" t="n">
        <f aca="false">IF(B2222=B2223," ",AVERAGE(E1934:E2222))</f>
        <v>18.7142857142857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7/28/05</v>
      </c>
      <c r="C2223" s="5" t="n">
        <v>17.52</v>
      </c>
      <c r="D2223" s="0" t="n">
        <f aca="false">AVERAGE(C2223:C2558)</f>
        <v>17.7914285714286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7/28/05</v>
      </c>
      <c r="C2224" s="5" t="n">
        <v>17.52</v>
      </c>
      <c r="D2224" s="0" t="n">
        <f aca="false">AVERAGE(C2224:C2559)</f>
        <v>17.793690476190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7/28/05</v>
      </c>
      <c r="C2225" s="5" t="n">
        <v>17.52</v>
      </c>
      <c r="D2225" s="0" t="n">
        <f aca="false">AVERAGE(C2225:C2560)</f>
        <v>17.7948214285714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7/28/05</v>
      </c>
      <c r="C2226" s="5" t="n">
        <v>17.52</v>
      </c>
      <c r="D2226" s="0" t="n">
        <f aca="false">AVERAGE(C2226:C2561)</f>
        <v>17.7959523809524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7/28/05</v>
      </c>
      <c r="C2227" s="5" t="n">
        <v>17.14</v>
      </c>
      <c r="D2227" s="0" t="n">
        <f aca="false">AVERAGE(C2227:C2562)</f>
        <v>17.7970833333333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7/28/05</v>
      </c>
      <c r="C2228" s="5" t="n">
        <v>17.14</v>
      </c>
      <c r="D2228" s="0" t="n">
        <f aca="false">AVERAGE(C2228:C2563)</f>
        <v>17.7993452380952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7/28/05</v>
      </c>
      <c r="C2229" s="5" t="n">
        <v>17.14</v>
      </c>
      <c r="D2229" s="0" t="n">
        <f aca="false">AVERAGE(C2229:C2564)</f>
        <v>17.8004761904762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7/28/05</v>
      </c>
      <c r="C2230" s="5" t="n">
        <v>17.14</v>
      </c>
      <c r="D2230" s="0" t="n">
        <f aca="false">AVERAGE(C2230:C2565)</f>
        <v>17.801607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7/28/05</v>
      </c>
      <c r="C2231" s="5" t="n">
        <v>16.76</v>
      </c>
      <c r="D2231" s="0" t="n">
        <f aca="false">AVERAGE(C2231:C2566)</f>
        <v>17.802738095238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7/28/05</v>
      </c>
      <c r="C2232" s="5" t="n">
        <v>16.76</v>
      </c>
      <c r="D2232" s="0" t="n">
        <f aca="false">AVERAGE(C2232:C2567)</f>
        <v>17.803869047619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7/28/05</v>
      </c>
      <c r="C2233" s="5" t="n">
        <v>16.76</v>
      </c>
      <c r="D2233" s="0" t="n">
        <f aca="false">AVERAGE(C2233:C2568)</f>
        <v>17.805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7/28/05</v>
      </c>
      <c r="C2234" s="5" t="n">
        <v>16.76</v>
      </c>
      <c r="D2234" s="0" t="n">
        <f aca="false">AVERAGE(C2234:C2569)</f>
        <v>17.80613095238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7/28/05</v>
      </c>
      <c r="C2235" s="5" t="n">
        <v>16.38</v>
      </c>
      <c r="D2235" s="0" t="n">
        <f aca="false">AVERAGE(C2235:C2570)</f>
        <v>17.80613095238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7/28/05</v>
      </c>
      <c r="C2236" s="5" t="n">
        <v>16.38</v>
      </c>
      <c r="D2236" s="0" t="n">
        <f aca="false">AVERAGE(C2236:C2571)</f>
        <v>17.8072619047619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7/28/05</v>
      </c>
      <c r="C2237" s="5" t="n">
        <v>16.38</v>
      </c>
      <c r="D2237" s="0" t="n">
        <f aca="false">AVERAGE(C2237:C2572)</f>
        <v>17.8083928571429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7/28/05</v>
      </c>
      <c r="C2238" s="5" t="n">
        <v>16.38</v>
      </c>
      <c r="D2238" s="0" t="n">
        <f aca="false">AVERAGE(C2238:C2573)</f>
        <v>17.808392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7/28/05</v>
      </c>
      <c r="C2239" s="5" t="n">
        <v>16.38</v>
      </c>
      <c r="D2239" s="0" t="n">
        <f aca="false">AVERAGE(C2239:C2574)</f>
        <v>17.8083928571429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7/28/05</v>
      </c>
      <c r="C2240" s="5" t="n">
        <v>16</v>
      </c>
      <c r="D2240" s="0" t="n">
        <f aca="false">AVERAGE(C2240:C2575)</f>
        <v>17.8083928571429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7/28/05</v>
      </c>
      <c r="C2241" s="5" t="n">
        <v>16</v>
      </c>
      <c r="D2241" s="0" t="n">
        <f aca="false">AVERAGE(C2241:C2576)</f>
        <v>17.8095238095238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7/28/05</v>
      </c>
      <c r="C2242" s="5" t="n">
        <v>16</v>
      </c>
      <c r="D2242" s="0" t="n">
        <f aca="false">AVERAGE(C2242:C2577)</f>
        <v>17.8106547619048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7/28/05</v>
      </c>
      <c r="C2243" s="5" t="n">
        <v>16</v>
      </c>
      <c r="D2243" s="0" t="n">
        <f aca="false">AVERAGE(C2243:C2578)</f>
        <v>17.8117857142857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7/28/05</v>
      </c>
      <c r="C2244" s="5" t="n">
        <v>16</v>
      </c>
      <c r="D2244" s="0" t="n">
        <f aca="false">AVERAGE(C2244:C2579)</f>
        <v>17.8129166666667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7/28/05</v>
      </c>
      <c r="C2245" s="5" t="n">
        <v>16.38</v>
      </c>
      <c r="D2245" s="0" t="n">
        <f aca="false">AVERAGE(C2245:C2580)</f>
        <v>17.8140476190476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7/28/05</v>
      </c>
      <c r="C2246" s="5" t="n">
        <v>16.38</v>
      </c>
      <c r="D2246" s="0" t="n">
        <f aca="false">AVERAGE(C2246:C2581)</f>
        <v>17.8140476190476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7/28/05</v>
      </c>
      <c r="C2247" s="5" t="n">
        <v>16.76</v>
      </c>
      <c r="D2247" s="0" t="n">
        <f aca="false">AVERAGE(C2247:C2582)</f>
        <v>17.8140476190476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7/28/05</v>
      </c>
      <c r="C2248" s="5" t="n">
        <v>16.76</v>
      </c>
      <c r="D2248" s="0" t="n">
        <f aca="false">AVERAGE(C2248:C2583)</f>
        <v>17.8140476190476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7/28/05</v>
      </c>
      <c r="C2249" s="5" t="n">
        <v>17.14</v>
      </c>
      <c r="D2249" s="0" t="n">
        <f aca="false">AVERAGE(C2249:C2584)</f>
        <v>17.814047619047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7/28/05</v>
      </c>
      <c r="C2250" s="5" t="n">
        <v>17.14</v>
      </c>
      <c r="D2250" s="0" t="n">
        <f aca="false">AVERAGE(C2250:C2585)</f>
        <v>17.8140476190476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7/28/05</v>
      </c>
      <c r="C2251" s="5" t="n">
        <v>17.52</v>
      </c>
      <c r="D2251" s="0" t="n">
        <f aca="false">AVERAGE(C2251:C2586)</f>
        <v>17.8151785714286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7/28/05</v>
      </c>
      <c r="C2252" s="5" t="n">
        <v>17.9</v>
      </c>
      <c r="D2252" s="0" t="n">
        <f aca="false">AVERAGE(C2252:C2587)</f>
        <v>17.8163095238095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7/28/05</v>
      </c>
      <c r="C2253" s="5" t="n">
        <v>17.9</v>
      </c>
      <c r="D2253" s="0" t="n">
        <f aca="false">AVERAGE(C2253:C2588)</f>
        <v>17.81630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7/28/05</v>
      </c>
      <c r="C2254" s="5" t="n">
        <v>17.9</v>
      </c>
      <c r="D2254" s="0" t="n">
        <f aca="false">AVERAGE(C2254:C2589)</f>
        <v>17.8174404761905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7/28/05</v>
      </c>
      <c r="C2255" s="5" t="n">
        <v>18.28</v>
      </c>
      <c r="D2255" s="0" t="n">
        <f aca="false">AVERAGE(C2255:C2590)</f>
        <v>17.8185714285714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7/28/05</v>
      </c>
      <c r="C2256" s="5" t="n">
        <v>18.28</v>
      </c>
      <c r="D2256" s="0" t="n">
        <f aca="false">AVERAGE(C2256:C2591)</f>
        <v>17.8197023809524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7/28/05</v>
      </c>
      <c r="C2257" s="5" t="n">
        <v>18.28</v>
      </c>
      <c r="D2257" s="0" t="n">
        <f aca="false">AVERAGE(C2257:C2592)</f>
        <v>17.8208333333333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7/28/05</v>
      </c>
      <c r="C2258" s="5" t="n">
        <v>18.28</v>
      </c>
      <c r="D2258" s="0" t="n">
        <f aca="false">AVERAGE(C2258:C2593)</f>
        <v>17.8219642857143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7/28/05</v>
      </c>
      <c r="C2259" s="5" t="n">
        <v>18.28</v>
      </c>
      <c r="D2259" s="0" t="n">
        <f aca="false">AVERAGE(C2259:C2594)</f>
        <v>17.8230952380952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7/28/05</v>
      </c>
      <c r="C2260" s="5" t="n">
        <v>18.28</v>
      </c>
      <c r="D2260" s="0" t="n">
        <f aca="false">AVERAGE(C2260:C2595)</f>
        <v>17.8242261904762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7/28/05</v>
      </c>
      <c r="C2261" s="5" t="n">
        <v>18.28</v>
      </c>
      <c r="D2261" s="0" t="n">
        <f aca="false">AVERAGE(C2261:C2596)</f>
        <v>17.825357142857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7/28/05</v>
      </c>
      <c r="C2262" s="5" t="n">
        <v>18.28</v>
      </c>
      <c r="D2262" s="0" t="n">
        <f aca="false">AVERAGE(C2262:C2597)</f>
        <v>17.82648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7/28/05</v>
      </c>
      <c r="C2263" s="5" t="n">
        <v>18.28</v>
      </c>
      <c r="D2263" s="0" t="n">
        <f aca="false">AVERAGE(C2263:C2598)</f>
        <v>17.8276190476191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7/28/05</v>
      </c>
      <c r="C2264" s="5" t="n">
        <v>18.28</v>
      </c>
      <c r="D2264" s="0" t="n">
        <f aca="false">AVERAGE(C2264:C2599)</f>
        <v>17.82875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7/28/05</v>
      </c>
      <c r="C2265" s="5" t="n">
        <v>18.28</v>
      </c>
      <c r="D2265" s="0" t="n">
        <f aca="false">AVERAGE(C2265:C2600)</f>
        <v>17.82988095238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7/28/05</v>
      </c>
      <c r="C2266" s="5" t="n">
        <v>18.28</v>
      </c>
      <c r="D2266" s="0" t="n">
        <f aca="false">AVERAGE(C2266:C2601)</f>
        <v>17.8310119047619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7/28/05</v>
      </c>
      <c r="C2267" s="5" t="n">
        <v>18.28</v>
      </c>
      <c r="D2267" s="0" t="n">
        <f aca="false">AVERAGE(C2267:C2602)</f>
        <v>17.8321428571429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7/28/05</v>
      </c>
      <c r="C2268" s="5" t="n">
        <v>17.9</v>
      </c>
      <c r="D2268" s="0" t="n">
        <f aca="false">AVERAGE(C2268:C2603)</f>
        <v>17.8332738095238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7/28/05</v>
      </c>
      <c r="C2269" s="5" t="n">
        <v>17.9</v>
      </c>
      <c r="D2269" s="0" t="n">
        <f aca="false">AVERAGE(C2269:C2604)</f>
        <v>17.8355357142857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7/28/05</v>
      </c>
      <c r="C2270" s="5" t="n">
        <v>17.9</v>
      </c>
      <c r="D2270" s="0" t="n">
        <f aca="false">AVERAGE(C2270:C2605)</f>
        <v>17.8366666666667</v>
      </c>
      <c r="E2270" s="0" t="n">
        <f aca="false">IF(B2270=B2271," ",MAX(C2223:C2270))</f>
        <v>18.28</v>
      </c>
      <c r="F2270" s="0" t="n">
        <f aca="false">IF(B2270=B2271," ",AVERAGE(E2270:E2558))</f>
        <v>18.8228571428571</v>
      </c>
      <c r="G2270" s="0" t="n">
        <f aca="false">IF(B2270=B2271," ",AVERAGE(E1982:E2270))</f>
        <v>18.6057142857143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7/29/05</v>
      </c>
      <c r="C2271" s="5" t="n">
        <v>17.9</v>
      </c>
      <c r="D2271" s="0" t="n">
        <f aca="false">AVERAGE(C2271:C2606)</f>
        <v>17.8377976190476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7/29/05</v>
      </c>
      <c r="C2272" s="5" t="n">
        <v>17.9</v>
      </c>
      <c r="D2272" s="0" t="n">
        <f aca="false">AVERAGE(C2272:C2607)</f>
        <v>17.8389285714286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7/29/05</v>
      </c>
      <c r="C2273" s="5" t="n">
        <v>17.52</v>
      </c>
      <c r="D2273" s="0" t="n">
        <f aca="false">AVERAGE(C2273:C2608)</f>
        <v>17.8400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7/29/05</v>
      </c>
      <c r="C2274" s="5" t="n">
        <v>17.52</v>
      </c>
      <c r="D2274" s="0" t="n">
        <f aca="false">AVERAGE(C2274:C2609)</f>
        <v>17.8423214285714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7/29/05</v>
      </c>
      <c r="C2275" s="5" t="n">
        <v>17.52</v>
      </c>
      <c r="D2275" s="0" t="n">
        <f aca="false">AVERAGE(C2275:C2610)</f>
        <v>17.8434523809524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7/29/05</v>
      </c>
      <c r="C2276" s="5" t="n">
        <v>17.52</v>
      </c>
      <c r="D2276" s="0" t="n">
        <f aca="false">AVERAGE(C2276:C2611)</f>
        <v>17.8445833333333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7/29/05</v>
      </c>
      <c r="C2277" s="5" t="n">
        <v>17.52</v>
      </c>
      <c r="D2277" s="0" t="n">
        <f aca="false">AVERAGE(C2277:C2612)</f>
        <v>17.8457142857143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7/29/05</v>
      </c>
      <c r="C2278" s="5" t="n">
        <v>17.14</v>
      </c>
      <c r="D2278" s="0" t="n">
        <f aca="false">AVERAGE(C2278:C2613)</f>
        <v>17.8468452380952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7/29/05</v>
      </c>
      <c r="C2279" s="5" t="n">
        <v>17.14</v>
      </c>
      <c r="D2279" s="0" t="n">
        <f aca="false">AVERAGE(C2279:C2614)</f>
        <v>17.8479761904762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7/29/05</v>
      </c>
      <c r="C2280" s="5" t="n">
        <v>17.14</v>
      </c>
      <c r="D2280" s="0" t="n">
        <f aca="false">AVERAGE(C2280:C2615)</f>
        <v>17.8491071428571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7/29/05</v>
      </c>
      <c r="C2281" s="5" t="n">
        <v>17.14</v>
      </c>
      <c r="D2281" s="0" t="n">
        <f aca="false">AVERAGE(C2281:C2616)</f>
        <v>17.8502380952381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7/29/05</v>
      </c>
      <c r="C2282" s="5" t="n">
        <v>17.14</v>
      </c>
      <c r="D2282" s="0" t="n">
        <f aca="false">AVERAGE(C2282:C2617)</f>
        <v>17.8513690476191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7/29/05</v>
      </c>
      <c r="C2283" s="5" t="n">
        <v>16.76</v>
      </c>
      <c r="D2283" s="0" t="n">
        <f aca="false">AVERAGE(C2283:C2618)</f>
        <v>17.8513690476191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7/29/05</v>
      </c>
      <c r="C2284" s="5" t="n">
        <v>16.76</v>
      </c>
      <c r="D2284" s="0" t="n">
        <f aca="false">AVERAGE(C2284:C2619)</f>
        <v>17.8525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7/29/05</v>
      </c>
      <c r="C2285" s="5" t="n">
        <v>16.76</v>
      </c>
      <c r="D2285" s="0" t="n">
        <f aca="false">AVERAGE(C2285:C2620)</f>
        <v>17.853630952381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7/29/05</v>
      </c>
      <c r="C2286" s="5" t="n">
        <v>16.76</v>
      </c>
      <c r="D2286" s="0" t="n">
        <f aca="false">AVERAGE(C2286:C2621)</f>
        <v>17.853630952381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7/29/05</v>
      </c>
      <c r="C2287" s="5" t="n">
        <v>16.76</v>
      </c>
      <c r="D2287" s="0" t="n">
        <f aca="false">AVERAGE(C2287:C2622)</f>
        <v>17.853630952381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7/29/05</v>
      </c>
      <c r="C2288" s="5" t="n">
        <v>16.76</v>
      </c>
      <c r="D2288" s="0" t="n">
        <f aca="false">AVERAGE(C2288:C2623)</f>
        <v>17.853630952381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7/29/05</v>
      </c>
      <c r="C2289" s="5" t="n">
        <v>16.76</v>
      </c>
      <c r="D2289" s="0" t="n">
        <f aca="false">AVERAGE(C2289:C2624)</f>
        <v>17.853630952381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7/29/05</v>
      </c>
      <c r="C2290" s="5" t="n">
        <v>16.38</v>
      </c>
      <c r="D2290" s="0" t="n">
        <f aca="false">AVERAGE(C2290:C2625)</f>
        <v>17.8525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7/29/05</v>
      </c>
      <c r="C2291" s="5" t="n">
        <v>16.38</v>
      </c>
      <c r="D2291" s="0" t="n">
        <f aca="false">AVERAGE(C2291:C2626)</f>
        <v>17.8525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7/29/05</v>
      </c>
      <c r="C2292" s="5" t="n">
        <v>16.76</v>
      </c>
      <c r="D2292" s="0" t="n">
        <f aca="false">AVERAGE(C2292:C2627)</f>
        <v>17.853630952381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7/29/05</v>
      </c>
      <c r="C2293" s="5" t="n">
        <v>16.76</v>
      </c>
      <c r="D2293" s="0" t="n">
        <f aca="false">AVERAGE(C2293:C2628)</f>
        <v>17.853630952381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7/29/05</v>
      </c>
      <c r="C2294" s="5" t="n">
        <v>16.76</v>
      </c>
      <c r="D2294" s="0" t="n">
        <f aca="false">AVERAGE(C2294:C2629)</f>
        <v>17.853630952381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7/29/05</v>
      </c>
      <c r="C2295" s="5" t="n">
        <v>17.14</v>
      </c>
      <c r="D2295" s="0" t="n">
        <f aca="false">AVERAGE(C2295:C2630)</f>
        <v>17.853630952381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7/29/05</v>
      </c>
      <c r="C2296" s="5" t="n">
        <v>17.14</v>
      </c>
      <c r="D2296" s="0" t="n">
        <f aca="false">AVERAGE(C2296:C2631)</f>
        <v>17.853630952381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7/29/05</v>
      </c>
      <c r="C2297" s="5" t="n">
        <v>17.14</v>
      </c>
      <c r="D2297" s="0" t="n">
        <f aca="false">AVERAGE(C2297:C2632)</f>
        <v>17.853630952381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7/29/05</v>
      </c>
      <c r="C2298" s="5" t="n">
        <v>17.52</v>
      </c>
      <c r="D2298" s="0" t="n">
        <f aca="false">AVERAGE(C2298:C2633)</f>
        <v>17.8547619047619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7/29/05</v>
      </c>
      <c r="C2299" s="5" t="n">
        <v>17.9</v>
      </c>
      <c r="D2299" s="0" t="n">
        <f aca="false">AVERAGE(C2299:C2634)</f>
        <v>17.855892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7/29/05</v>
      </c>
      <c r="C2300" s="5" t="n">
        <v>17.9</v>
      </c>
      <c r="D2300" s="0" t="n">
        <f aca="false">AVERAGE(C2300:C2635)</f>
        <v>17.8570238095238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7/29/05</v>
      </c>
      <c r="C2301" s="5" t="n">
        <v>18.28</v>
      </c>
      <c r="D2301" s="0" t="n">
        <f aca="false">AVERAGE(C2301:C2636)</f>
        <v>17.8592857142857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7/29/05</v>
      </c>
      <c r="C2302" s="5" t="n">
        <v>18.28</v>
      </c>
      <c r="D2302" s="0" t="n">
        <f aca="false">AVERAGE(C2302:C2637)</f>
        <v>17.8604166666667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7/29/05</v>
      </c>
      <c r="C2303" s="5" t="n">
        <v>18.28</v>
      </c>
      <c r="D2303" s="0" t="n">
        <f aca="false">AVERAGE(C2303:C2638)</f>
        <v>17.8626785714286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7/29/05</v>
      </c>
      <c r="C2304" s="5" t="n">
        <v>18.28</v>
      </c>
      <c r="D2304" s="0" t="n">
        <f aca="false">AVERAGE(C2304:C2639)</f>
        <v>17.8649404761905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7/29/05</v>
      </c>
      <c r="C2305" s="5" t="n">
        <v>18.28</v>
      </c>
      <c r="D2305" s="0" t="n">
        <f aca="false">AVERAGE(C2305:C2640)</f>
        <v>17.867202380952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7/29/05</v>
      </c>
      <c r="C2306" s="5" t="n">
        <v>18.28</v>
      </c>
      <c r="D2306" s="0" t="n">
        <f aca="false">AVERAGE(C2306:C2641)</f>
        <v>17.8694642857143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7/29/05</v>
      </c>
      <c r="C2307" s="5" t="n">
        <v>18.28</v>
      </c>
      <c r="D2307" s="0" t="n">
        <f aca="false">AVERAGE(C2307:C2642)</f>
        <v>17.8717261904762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7/29/05</v>
      </c>
      <c r="C2308" s="5" t="n">
        <v>18.28</v>
      </c>
      <c r="D2308" s="0" t="n">
        <f aca="false">AVERAGE(C2308:C2643)</f>
        <v>17.8739880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7/29/05</v>
      </c>
      <c r="C2309" s="5" t="n">
        <v>18.28</v>
      </c>
      <c r="D2309" s="0" t="n">
        <f aca="false">AVERAGE(C2309:C2644)</f>
        <v>17.87625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7/29/05</v>
      </c>
      <c r="C2310" s="5" t="n">
        <v>18.28</v>
      </c>
      <c r="D2310" s="0" t="n">
        <f aca="false">AVERAGE(C2310:C2645)</f>
        <v>17.8785119047619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7/29/05</v>
      </c>
      <c r="C2311" s="5" t="n">
        <v>18.28</v>
      </c>
      <c r="D2311" s="0" t="n">
        <f aca="false">AVERAGE(C2311:C2646)</f>
        <v>17.8807738095238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7/29/05</v>
      </c>
      <c r="C2312" s="5" t="n">
        <v>18.28</v>
      </c>
      <c r="D2312" s="0" t="n">
        <f aca="false">AVERAGE(C2312:C2647)</f>
        <v>17.8830357142857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7/29/05</v>
      </c>
      <c r="C2313" s="5" t="n">
        <v>18.28</v>
      </c>
      <c r="D2313" s="0" t="n">
        <f aca="false">AVERAGE(C2313:C2648)</f>
        <v>17.8852976190476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7/29/05</v>
      </c>
      <c r="C2314" s="5" t="n">
        <v>18.28</v>
      </c>
      <c r="D2314" s="0" t="n">
        <f aca="false">AVERAGE(C2314:C2649)</f>
        <v>17.8875595238095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7/29/05</v>
      </c>
      <c r="C2315" s="5" t="n">
        <v>18.28</v>
      </c>
      <c r="D2315" s="0" t="n">
        <f aca="false">AVERAGE(C2315:C2650)</f>
        <v>17.889821428571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7/29/05</v>
      </c>
      <c r="C2316" s="5" t="n">
        <v>17.9</v>
      </c>
      <c r="D2316" s="0" t="n">
        <f aca="false">AVERAGE(C2316:C2651)</f>
        <v>17.8920833333333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7/29/05</v>
      </c>
      <c r="C2317" s="5" t="n">
        <v>17.9</v>
      </c>
      <c r="D2317" s="0" t="n">
        <f aca="false">AVERAGE(C2317:C2652)</f>
        <v>17.8954761904762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7/29/05</v>
      </c>
      <c r="C2318" s="5" t="n">
        <v>17.9</v>
      </c>
      <c r="D2318" s="0" t="n">
        <f aca="false">AVERAGE(C2318:C2653)</f>
        <v>17.898869047619</v>
      </c>
      <c r="E2318" s="0" t="n">
        <f aca="false">IF(B2318=B2319," ",MAX(C2271:C2318))</f>
        <v>18.28</v>
      </c>
      <c r="F2318" s="0" t="n">
        <f aca="false">IF(B2318=B2319," ",AVERAGE(E2318:E2606))</f>
        <v>18.8771428571429</v>
      </c>
      <c r="G2318" s="0" t="n">
        <f aca="false">IF(B2318=B2319," ",AVERAGE(E2030:E2318))</f>
        <v>18.5514285714286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7/30/05</v>
      </c>
      <c r="C2319" s="5" t="n">
        <v>17.9</v>
      </c>
      <c r="D2319" s="0" t="n">
        <f aca="false">AVERAGE(C2319:C2654)</f>
        <v>17.901130952381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7/30/05</v>
      </c>
      <c r="C2320" s="5" t="n">
        <v>17.9</v>
      </c>
      <c r="D2320" s="0" t="n">
        <f aca="false">AVERAGE(C2320:C2655)</f>
        <v>17.9033928571429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7/30/05</v>
      </c>
      <c r="C2321" s="5" t="n">
        <v>17.52</v>
      </c>
      <c r="D2321" s="0" t="n">
        <f aca="false">AVERAGE(C2321:C2656)</f>
        <v>17.9056547619048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7/30/05</v>
      </c>
      <c r="C2322" s="5" t="n">
        <v>17.52</v>
      </c>
      <c r="D2322" s="0" t="n">
        <f aca="false">AVERAGE(C2322:C2657)</f>
        <v>17.9090476190476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7/30/05</v>
      </c>
      <c r="C2323" s="5" t="n">
        <v>17.52</v>
      </c>
      <c r="D2323" s="0" t="n">
        <f aca="false">AVERAGE(C2323:C2658)</f>
        <v>17.912440476190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7/30/05</v>
      </c>
      <c r="C2324" s="5" t="n">
        <v>17.52</v>
      </c>
      <c r="D2324" s="0" t="n">
        <f aca="false">AVERAGE(C2324:C2659)</f>
        <v>17.9147023809524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7/30/05</v>
      </c>
      <c r="C2325" s="5" t="n">
        <v>17.14</v>
      </c>
      <c r="D2325" s="0" t="n">
        <f aca="false">AVERAGE(C2325:C2660)</f>
        <v>17.9169642857143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7/30/05</v>
      </c>
      <c r="C2326" s="5" t="n">
        <v>17.14</v>
      </c>
      <c r="D2326" s="0" t="n">
        <f aca="false">AVERAGE(C2326:C2661)</f>
        <v>17.9203571428571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7/30/05</v>
      </c>
      <c r="C2327" s="5" t="n">
        <v>17.14</v>
      </c>
      <c r="D2327" s="0" t="n">
        <f aca="false">AVERAGE(C2327:C2662)</f>
        <v>17.92261904761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7/30/05</v>
      </c>
      <c r="C2328" s="5" t="n">
        <v>17.14</v>
      </c>
      <c r="D2328" s="0" t="n">
        <f aca="false">AVERAGE(C2328:C2663)</f>
        <v>17.924880952381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7/30/05</v>
      </c>
      <c r="C2329" s="5" t="n">
        <v>16.76</v>
      </c>
      <c r="D2329" s="0" t="n">
        <f aca="false">AVERAGE(C2329:C2664)</f>
        <v>17.927142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7/30/05</v>
      </c>
      <c r="C2330" s="5" t="n">
        <v>16.76</v>
      </c>
      <c r="D2330" s="0" t="n">
        <f aca="false">AVERAGE(C2330:C2665)</f>
        <v>17.929404761904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7/30/05</v>
      </c>
      <c r="C2331" s="5" t="n">
        <v>16.76</v>
      </c>
      <c r="D2331" s="0" t="n">
        <f aca="false">AVERAGE(C2331:C2666)</f>
        <v>17.9316666666667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7/30/05</v>
      </c>
      <c r="C2332" s="5" t="n">
        <v>16.76</v>
      </c>
      <c r="D2332" s="0" t="n">
        <f aca="false">AVERAGE(C2332:C2667)</f>
        <v>17.9339285714286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7/30/05</v>
      </c>
      <c r="C2333" s="5" t="n">
        <v>16.38</v>
      </c>
      <c r="D2333" s="0" t="n">
        <f aca="false">AVERAGE(C2333:C2668)</f>
        <v>17.9361904761905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7/30/05</v>
      </c>
      <c r="C2334" s="5" t="n">
        <v>16.38</v>
      </c>
      <c r="D2334" s="0" t="n">
        <f aca="false">AVERAGE(C2334:C2669)</f>
        <v>17.9384523809524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7/30/05</v>
      </c>
      <c r="C2335" s="5" t="n">
        <v>16.38</v>
      </c>
      <c r="D2335" s="0" t="n">
        <f aca="false">AVERAGE(C2335:C2670)</f>
        <v>17.9407142857143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7/30/05</v>
      </c>
      <c r="C2336" s="5" t="n">
        <v>16.38</v>
      </c>
      <c r="D2336" s="0" t="n">
        <f aca="false">AVERAGE(C2336:C2671)</f>
        <v>17.9429761904762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7/30/05</v>
      </c>
      <c r="C2337" s="5" t="n">
        <v>16.38</v>
      </c>
      <c r="D2337" s="0" t="n">
        <f aca="false">AVERAGE(C2337:C2672)</f>
        <v>17.945238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7/30/05</v>
      </c>
      <c r="C2338" s="5" t="n">
        <v>16.38</v>
      </c>
      <c r="D2338" s="0" t="n">
        <f aca="false">AVERAGE(C2338:C2673)</f>
        <v>17.946369047619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7/30/05</v>
      </c>
      <c r="C2339" s="5" t="n">
        <v>16.38</v>
      </c>
      <c r="D2339" s="0" t="n">
        <f aca="false">AVERAGE(C2339:C2674)</f>
        <v>17.9475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7/30/05</v>
      </c>
      <c r="C2340" s="5" t="n">
        <v>16.38</v>
      </c>
      <c r="D2340" s="0" t="n">
        <f aca="false">AVERAGE(C2340:C2675)</f>
        <v>17.948630952381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7/30/05</v>
      </c>
      <c r="C2341" s="5" t="n">
        <v>16.38</v>
      </c>
      <c r="D2341" s="0" t="n">
        <f aca="false">AVERAGE(C2341:C2676)</f>
        <v>17.9497619047619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7/30/05</v>
      </c>
      <c r="C2342" s="5" t="n">
        <v>16.38</v>
      </c>
      <c r="D2342" s="0" t="n">
        <f aca="false">AVERAGE(C2342:C2677)</f>
        <v>17.95202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7/30/05</v>
      </c>
      <c r="C2343" s="5" t="n">
        <v>17.14</v>
      </c>
      <c r="D2343" s="0" t="n">
        <f aca="false">AVERAGE(C2343:C2678)</f>
        <v>17.9542857142857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7/30/05</v>
      </c>
      <c r="C2344" s="5" t="n">
        <v>17.14</v>
      </c>
      <c r="D2344" s="0" t="n">
        <f aca="false">AVERAGE(C2344:C2679)</f>
        <v>17.954285714285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7/30/05</v>
      </c>
      <c r="C2345" s="5" t="n">
        <v>17.14</v>
      </c>
      <c r="D2345" s="0" t="n">
        <f aca="false">AVERAGE(C2345:C2680)</f>
        <v>17.9554166666667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7/30/05</v>
      </c>
      <c r="C2346" s="5" t="n">
        <v>17.52</v>
      </c>
      <c r="D2346" s="0" t="n">
        <f aca="false">AVERAGE(C2346:C2681)</f>
        <v>17.9576785714286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7/30/05</v>
      </c>
      <c r="C2347" s="5" t="n">
        <v>17.9</v>
      </c>
      <c r="D2347" s="0" t="n">
        <f aca="false">AVERAGE(C2347:C2682)</f>
        <v>17.9599404761905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7/30/05</v>
      </c>
      <c r="C2348" s="5" t="n">
        <v>17.9</v>
      </c>
      <c r="D2348" s="0" t="n">
        <f aca="false">AVERAGE(C2348:C2683)</f>
        <v>17.9622023809524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7/30/05</v>
      </c>
      <c r="C2349" s="5" t="n">
        <v>18.28</v>
      </c>
      <c r="D2349" s="0" t="n">
        <f aca="false">AVERAGE(C2349:C2684)</f>
        <v>17.9644642857143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7/30/05</v>
      </c>
      <c r="C2350" s="5" t="n">
        <v>18.28</v>
      </c>
      <c r="D2350" s="0" t="n">
        <f aca="false">AVERAGE(C2350:C2685)</f>
        <v>17.9655952380952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7/30/05</v>
      </c>
      <c r="C2351" s="5" t="n">
        <v>18.66</v>
      </c>
      <c r="D2351" s="0" t="n">
        <f aca="false">AVERAGE(C2351:C2686)</f>
        <v>17.9678571428571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7/30/05</v>
      </c>
      <c r="C2352" s="5" t="n">
        <v>18.66</v>
      </c>
      <c r="D2352" s="0" t="n">
        <f aca="false">AVERAGE(C2352:C2687)</f>
        <v>17.968988095238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7/30/05</v>
      </c>
      <c r="C2353" s="5" t="n">
        <v>18.66</v>
      </c>
      <c r="D2353" s="0" t="n">
        <f aca="false">AVERAGE(C2353:C2688)</f>
        <v>17.970119047619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7/30/05</v>
      </c>
      <c r="C2354" s="5" t="n">
        <v>18.66</v>
      </c>
      <c r="D2354" s="0" t="n">
        <f aca="false">AVERAGE(C2354:C2689)</f>
        <v>17.97125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7/30/05</v>
      </c>
      <c r="C2355" s="5" t="n">
        <v>18.66</v>
      </c>
      <c r="D2355" s="0" t="n">
        <f aca="false">AVERAGE(C2355:C2690)</f>
        <v>17.972380952381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7/30/05</v>
      </c>
      <c r="C2356" s="5" t="n">
        <v>18.66</v>
      </c>
      <c r="D2356" s="0" t="n">
        <f aca="false">AVERAGE(C2356:C2691)</f>
        <v>17.9735119047619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7/30/05</v>
      </c>
      <c r="C2357" s="5" t="n">
        <v>18.66</v>
      </c>
      <c r="D2357" s="0" t="n">
        <f aca="false">AVERAGE(C2357:C2692)</f>
        <v>17.9746428571429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7/30/05</v>
      </c>
      <c r="C2358" s="5" t="n">
        <v>18.66</v>
      </c>
      <c r="D2358" s="0" t="n">
        <f aca="false">AVERAGE(C2358:C2693)</f>
        <v>17.9757738095238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7/30/05</v>
      </c>
      <c r="C2359" s="5" t="n">
        <v>18.66</v>
      </c>
      <c r="D2359" s="0" t="n">
        <f aca="false">AVERAGE(C2359:C2694)</f>
        <v>17.9769047619048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7/30/05</v>
      </c>
      <c r="C2360" s="5" t="n">
        <v>18.66</v>
      </c>
      <c r="D2360" s="0" t="n">
        <f aca="false">AVERAGE(C2360:C2695)</f>
        <v>17.978035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7/30/05</v>
      </c>
      <c r="C2361" s="5" t="n">
        <v>18.66</v>
      </c>
      <c r="D2361" s="0" t="n">
        <f aca="false">AVERAGE(C2361:C2696)</f>
        <v>17.9791666666667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7/30/05</v>
      </c>
      <c r="C2362" s="5" t="n">
        <v>18.66</v>
      </c>
      <c r="D2362" s="0" t="n">
        <f aca="false">AVERAGE(C2362:C2697)</f>
        <v>17.9802976190476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7/30/05</v>
      </c>
      <c r="C2363" s="5" t="n">
        <v>18.66</v>
      </c>
      <c r="D2363" s="0" t="n">
        <f aca="false">AVERAGE(C2363:C2698)</f>
        <v>17.9814285714286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7/30/05</v>
      </c>
      <c r="C2364" s="5" t="n">
        <v>18.66</v>
      </c>
      <c r="D2364" s="0" t="n">
        <f aca="false">AVERAGE(C2364:C2699)</f>
        <v>17.9825595238095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7/30/05</v>
      </c>
      <c r="C2365" s="5" t="n">
        <v>18.28</v>
      </c>
      <c r="D2365" s="0" t="n">
        <f aca="false">AVERAGE(C2365:C2700)</f>
        <v>17.9836904761905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7/30/05</v>
      </c>
      <c r="C2366" s="5" t="n">
        <v>18.28</v>
      </c>
      <c r="D2366" s="0" t="n">
        <f aca="false">AVERAGE(C2366:C2701)</f>
        <v>17.9859523809524</v>
      </c>
      <c r="E2366" s="0" t="n">
        <f aca="false">IF(B2366=B2367," ",MAX(C2319:C2366))</f>
        <v>18.66</v>
      </c>
      <c r="F2366" s="0" t="n">
        <f aca="false">IF(B2366=B2367," ",AVERAGE(E2366:E2654))</f>
        <v>18.9857142857143</v>
      </c>
      <c r="G2366" s="0" t="n">
        <f aca="false">IF(B2366=B2367," ",AVERAGE(E2078:E2366))</f>
        <v>18.5514285714286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7/31/05</v>
      </c>
      <c r="C2367" s="5" t="n">
        <v>18.28</v>
      </c>
      <c r="D2367" s="0" t="n">
        <f aca="false">AVERAGE(C2367:C2702)</f>
        <v>17.988214285714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7/31/05</v>
      </c>
      <c r="C2368" s="5" t="n">
        <v>18.28</v>
      </c>
      <c r="D2368" s="0" t="n">
        <f aca="false">AVERAGE(C2368:C2703)</f>
        <v>17.9904761904762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7/31/05</v>
      </c>
      <c r="C2369" s="5" t="n">
        <v>17.9</v>
      </c>
      <c r="D2369" s="0" t="n">
        <f aca="false">AVERAGE(C2369:C2704)</f>
        <v>17.992738095238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7/31/05</v>
      </c>
      <c r="C2370" s="5" t="n">
        <v>17.9</v>
      </c>
      <c r="D2370" s="0" t="n">
        <f aca="false">AVERAGE(C2370:C2705)</f>
        <v>17.995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7/31/05</v>
      </c>
      <c r="C2371" s="5" t="n">
        <v>17.9</v>
      </c>
      <c r="D2371" s="0" t="n">
        <f aca="false">AVERAGE(C2371:C2706)</f>
        <v>17.9972619047619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7/31/05</v>
      </c>
      <c r="C2372" s="5" t="n">
        <v>17.52</v>
      </c>
      <c r="D2372" s="0" t="n">
        <f aca="false">AVERAGE(C2372:C2707)</f>
        <v>17.9995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7/31/05</v>
      </c>
      <c r="C2373" s="5" t="n">
        <v>17.52</v>
      </c>
      <c r="D2373" s="0" t="n">
        <f aca="false">AVERAGE(C2373:C2708)</f>
        <v>18.0029166666667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7/31/05</v>
      </c>
      <c r="C2374" s="5" t="n">
        <v>17.52</v>
      </c>
      <c r="D2374" s="0" t="n">
        <f aca="false">AVERAGE(C2374:C2709)</f>
        <v>18.0051785714286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7/31/05</v>
      </c>
      <c r="C2375" s="5" t="n">
        <v>17.52</v>
      </c>
      <c r="D2375" s="0" t="n">
        <f aca="false">AVERAGE(C2375:C2710)</f>
        <v>18.0074404761905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7/31/05</v>
      </c>
      <c r="C2376" s="5" t="n">
        <v>17.14</v>
      </c>
      <c r="D2376" s="0" t="n">
        <f aca="false">AVERAGE(C2376:C2711)</f>
        <v>18.0097023809524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7/31/05</v>
      </c>
      <c r="C2377" s="5" t="n">
        <v>17.14</v>
      </c>
      <c r="D2377" s="0" t="n">
        <f aca="false">AVERAGE(C2377:C2712)</f>
        <v>18.013095238095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7/31/05</v>
      </c>
      <c r="C2378" s="5" t="n">
        <v>17.14</v>
      </c>
      <c r="D2378" s="0" t="n">
        <f aca="false">AVERAGE(C2378:C2713)</f>
        <v>18.0153571428571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7/31/05</v>
      </c>
      <c r="C2379" s="5" t="n">
        <v>17.14</v>
      </c>
      <c r="D2379" s="0" t="n">
        <f aca="false">AVERAGE(C2379:C2714)</f>
        <v>18.01761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7/31/05</v>
      </c>
      <c r="C2380" s="5" t="n">
        <v>16.76</v>
      </c>
      <c r="D2380" s="0" t="n">
        <f aca="false">AVERAGE(C2380:C2715)</f>
        <v>18.019880952381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7/31/05</v>
      </c>
      <c r="C2381" s="5" t="n">
        <v>16.76</v>
      </c>
      <c r="D2381" s="0" t="n">
        <f aca="false">AVERAGE(C2381:C2716)</f>
        <v>18.0221428571429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7/31/05</v>
      </c>
      <c r="C2382" s="5" t="n">
        <v>16.76</v>
      </c>
      <c r="D2382" s="0" t="n">
        <f aca="false">AVERAGE(C2382:C2717)</f>
        <v>18.0244047619048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7/31/05</v>
      </c>
      <c r="C2383" s="5" t="n">
        <v>16.76</v>
      </c>
      <c r="D2383" s="0" t="n">
        <f aca="false">AVERAGE(C2383:C2718)</f>
        <v>18.0266666666667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7/31/05</v>
      </c>
      <c r="C2384" s="5" t="n">
        <v>16.38</v>
      </c>
      <c r="D2384" s="0" t="n">
        <f aca="false">AVERAGE(C2384:C2719)</f>
        <v>18.0289285714286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7/31/05</v>
      </c>
      <c r="C2385" s="5" t="n">
        <v>16.38</v>
      </c>
      <c r="D2385" s="0" t="n">
        <f aca="false">AVERAGE(C2385:C2720)</f>
        <v>18.0323214285714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7/31/05</v>
      </c>
      <c r="C2386" s="5" t="n">
        <v>16.38</v>
      </c>
      <c r="D2386" s="0" t="n">
        <f aca="false">AVERAGE(C2386:C2721)</f>
        <v>18.0345833333333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7/31/05</v>
      </c>
      <c r="C2387" s="5" t="n">
        <v>16.38</v>
      </c>
      <c r="D2387" s="0" t="n">
        <f aca="false">AVERAGE(C2387:C2722)</f>
        <v>18.0368452380952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7/31/05</v>
      </c>
      <c r="C2388" s="5" t="n">
        <v>16.38</v>
      </c>
      <c r="D2388" s="0" t="n">
        <f aca="false">AVERAGE(C2388:C2723)</f>
        <v>18.0391071428571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7/31/05</v>
      </c>
      <c r="C2389" s="5" t="n">
        <v>16.76</v>
      </c>
      <c r="D2389" s="0" t="n">
        <f aca="false">AVERAGE(C2389:C2724)</f>
        <v>18.0425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7/31/05</v>
      </c>
      <c r="C2390" s="5" t="n">
        <v>16.76</v>
      </c>
      <c r="D2390" s="0" t="n">
        <f aca="false">AVERAGE(C2390:C2725)</f>
        <v>18.0447619047619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7/31/05</v>
      </c>
      <c r="C2391" s="5" t="n">
        <v>17.14</v>
      </c>
      <c r="D2391" s="0" t="n">
        <f aca="false">AVERAGE(C2391:C2726)</f>
        <v>18.0470238095238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7/31/05</v>
      </c>
      <c r="C2392" s="5" t="n">
        <v>17.14</v>
      </c>
      <c r="D2392" s="0" t="n">
        <f aca="false">AVERAGE(C2392:C2727)</f>
        <v>18.0481547619048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7/31/05</v>
      </c>
      <c r="C2393" s="5" t="n">
        <v>17.52</v>
      </c>
      <c r="D2393" s="0" t="n">
        <f aca="false">AVERAGE(C2393:C2728)</f>
        <v>18.0504166666667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7/31/05</v>
      </c>
      <c r="C2394" s="5" t="n">
        <v>17.9</v>
      </c>
      <c r="D2394" s="0" t="n">
        <f aca="false">AVERAGE(C2394:C2729)</f>
        <v>18.0515476190476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7/31/05</v>
      </c>
      <c r="C2395" s="5" t="n">
        <v>18.28</v>
      </c>
      <c r="D2395" s="0" t="n">
        <f aca="false">AVERAGE(C2395:C2730)</f>
        <v>18.0526785714286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7/31/05</v>
      </c>
      <c r="C2396" s="5" t="n">
        <v>18.28</v>
      </c>
      <c r="D2396" s="0" t="n">
        <f aca="false">AVERAGE(C2396:C2731)</f>
        <v>18.0538095238095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7/31/05</v>
      </c>
      <c r="C2397" s="5" t="n">
        <v>18.66</v>
      </c>
      <c r="D2397" s="0" t="n">
        <f aca="false">AVERAGE(C2397:C2732)</f>
        <v>18.056071428571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7/31/05</v>
      </c>
      <c r="C2398" s="5" t="n">
        <v>18.66</v>
      </c>
      <c r="D2398" s="0" t="n">
        <f aca="false">AVERAGE(C2398:C2733)</f>
        <v>18.0572023809524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7/31/05</v>
      </c>
      <c r="C2399" s="5" t="n">
        <v>18.66</v>
      </c>
      <c r="D2399" s="0" t="n">
        <f aca="false">AVERAGE(C2399:C2734)</f>
        <v>18.0583333333333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7/31/05</v>
      </c>
      <c r="C2400" s="5" t="n">
        <v>19.04</v>
      </c>
      <c r="D2400" s="0" t="n">
        <f aca="false">AVERAGE(C2400:C2735)</f>
        <v>18.0594642857143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7/31/05</v>
      </c>
      <c r="C2401" s="5" t="n">
        <v>19.04</v>
      </c>
      <c r="D2401" s="0" t="n">
        <f aca="false">AVERAGE(C2401:C2736)</f>
        <v>18.0605952380952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7/31/05</v>
      </c>
      <c r="C2402" s="5" t="n">
        <v>19.04</v>
      </c>
      <c r="D2402" s="0" t="n">
        <f aca="false">AVERAGE(C2402:C2737)</f>
        <v>18.0617261904762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7/31/05</v>
      </c>
      <c r="C2403" s="5" t="n">
        <v>19.04</v>
      </c>
      <c r="D2403" s="0" t="n">
        <f aca="false">AVERAGE(C2403:C2738)</f>
        <v>18.0628571428571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7/31/05</v>
      </c>
      <c r="C2404" s="5" t="n">
        <v>19.04</v>
      </c>
      <c r="D2404" s="0" t="n">
        <f aca="false">AVERAGE(C2404:C2739)</f>
        <v>18.0628571428571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7/31/05</v>
      </c>
      <c r="C2405" s="5" t="n">
        <v>19.04</v>
      </c>
      <c r="D2405" s="0" t="n">
        <f aca="false">AVERAGE(C2405:C2740)</f>
        <v>18.062857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7/31/05</v>
      </c>
      <c r="C2406" s="5" t="n">
        <v>19.04</v>
      </c>
      <c r="D2406" s="0" t="n">
        <f aca="false">AVERAGE(C2406:C2741)</f>
        <v>18.062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7/31/05</v>
      </c>
      <c r="C2407" s="5" t="n">
        <v>19.04</v>
      </c>
      <c r="D2407" s="0" t="n">
        <f aca="false">AVERAGE(C2407:C2742)</f>
        <v>18.0628571428571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7/31/05</v>
      </c>
      <c r="C2408" s="5" t="n">
        <v>19.04</v>
      </c>
      <c r="D2408" s="0" t="n">
        <f aca="false">AVERAGE(C2408:C2743)</f>
        <v>18.0628571428571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7/31/05</v>
      </c>
      <c r="C2409" s="5" t="n">
        <v>19.04</v>
      </c>
      <c r="D2409" s="0" t="n">
        <f aca="false">AVERAGE(C2409:C2744)</f>
        <v>18.0628571428571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7/31/05</v>
      </c>
      <c r="C2410" s="5" t="n">
        <v>19.04</v>
      </c>
      <c r="D2410" s="0" t="n">
        <f aca="false">AVERAGE(C2410:C2745)</f>
        <v>18.0628571428571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7/31/05</v>
      </c>
      <c r="C2411" s="5" t="n">
        <v>19.04</v>
      </c>
      <c r="D2411" s="0" t="n">
        <f aca="false">AVERAGE(C2411:C2746)</f>
        <v>18.0628571428571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7/31/05</v>
      </c>
      <c r="C2412" s="5" t="n">
        <v>19.04</v>
      </c>
      <c r="D2412" s="0" t="n">
        <f aca="false">AVERAGE(C2412:C2747)</f>
        <v>18.0628571428571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7/31/05</v>
      </c>
      <c r="C2413" s="5" t="n">
        <v>19.04</v>
      </c>
      <c r="D2413" s="0" t="n">
        <f aca="false">AVERAGE(C2413:C2748)</f>
        <v>18.062857142857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7/31/05</v>
      </c>
      <c r="C2414" s="5" t="n">
        <v>18.66</v>
      </c>
      <c r="D2414" s="0" t="n">
        <f aca="false">AVERAGE(C2414:C2749)</f>
        <v>18.0628571428571</v>
      </c>
      <c r="E2414" s="0" t="n">
        <f aca="false">IF(B2414=B2415," ",MAX(C2367:C2414))</f>
        <v>19.04</v>
      </c>
      <c r="F2414" s="0" t="n">
        <f aca="false">IF(B2414=B2415," ",AVERAGE(E2414:E2702))</f>
        <v>19.04</v>
      </c>
      <c r="G2414" s="0" t="n">
        <f aca="false">IF(B2414=B2415," ",AVERAGE(E2126:E2414))</f>
        <v>18.5514285714286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1/05</v>
      </c>
      <c r="C2415" s="5" t="n">
        <v>18.66</v>
      </c>
      <c r="D2415" s="0" t="n">
        <f aca="false">AVERAGE(C2415:C2750)</f>
        <v>18.0639880952381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1/05</v>
      </c>
      <c r="C2416" s="5" t="n">
        <v>18.66</v>
      </c>
      <c r="D2416" s="0" t="n">
        <f aca="false">AVERAGE(C2416:C2751)</f>
        <v>18.0651190476191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1/05</v>
      </c>
      <c r="C2417" s="5" t="n">
        <v>18.66</v>
      </c>
      <c r="D2417" s="0" t="n">
        <f aca="false">AVERAGE(C2417:C2752)</f>
        <v>18.065119047619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1/05</v>
      </c>
      <c r="C2418" s="5" t="n">
        <v>18.28</v>
      </c>
      <c r="D2418" s="0" t="n">
        <f aca="false">AVERAGE(C2418:C2753)</f>
        <v>18.065119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1/05</v>
      </c>
      <c r="C2419" s="5" t="n">
        <v>18.28</v>
      </c>
      <c r="D2419" s="0" t="n">
        <f aca="false">AVERAGE(C2419:C2754)</f>
        <v>18.0662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1/05</v>
      </c>
      <c r="C2420" s="5" t="n">
        <v>18.28</v>
      </c>
      <c r="D2420" s="0" t="n">
        <f aca="false">AVERAGE(C2420:C2755)</f>
        <v>18.067380952381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1/05</v>
      </c>
      <c r="C2421" s="5" t="n">
        <v>18.28</v>
      </c>
      <c r="D2421" s="0" t="n">
        <f aca="false">AVERAGE(C2421:C2756)</f>
        <v>18.068511904761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1/05</v>
      </c>
      <c r="C2422" s="5" t="n">
        <v>17.9</v>
      </c>
      <c r="D2422" s="0" t="n">
        <f aca="false">AVERAGE(C2422:C2757)</f>
        <v>18.06851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1/05</v>
      </c>
      <c r="C2423" s="5" t="n">
        <v>17.9</v>
      </c>
      <c r="D2423" s="0" t="n">
        <f aca="false">AVERAGE(C2423:C2758)</f>
        <v>18.0696428571429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1/05</v>
      </c>
      <c r="C2424" s="5" t="n">
        <v>17.9</v>
      </c>
      <c r="D2424" s="0" t="n">
        <f aca="false">AVERAGE(C2424:C2759)</f>
        <v>18.070773809523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1/05</v>
      </c>
      <c r="C2425" s="5" t="n">
        <v>17.52</v>
      </c>
      <c r="D2425" s="0" t="n">
        <f aca="false">AVERAGE(C2425:C2760)</f>
        <v>18.0707738095238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1/05</v>
      </c>
      <c r="C2426" s="5" t="n">
        <v>17.52</v>
      </c>
      <c r="D2426" s="0" t="n">
        <f aca="false">AVERAGE(C2426:C2761)</f>
        <v>18.0719047619048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1/05</v>
      </c>
      <c r="C2427" s="5" t="n">
        <v>17.52</v>
      </c>
      <c r="D2427" s="0" t="n">
        <f aca="false">AVERAGE(C2427:C2762)</f>
        <v>18.0730357142857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1/05</v>
      </c>
      <c r="C2428" s="5" t="n">
        <v>17.14</v>
      </c>
      <c r="D2428" s="0" t="n">
        <f aca="false">AVERAGE(C2428:C2763)</f>
        <v>18.0741666666667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1/05</v>
      </c>
      <c r="C2429" s="5" t="n">
        <v>17.14</v>
      </c>
      <c r="D2429" s="0" t="n">
        <f aca="false">AVERAGE(C2429:C2764)</f>
        <v>18.0752976190476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1/05</v>
      </c>
      <c r="C2430" s="5" t="n">
        <v>17.14</v>
      </c>
      <c r="D2430" s="0" t="n">
        <f aca="false">AVERAGE(C2430:C2765)</f>
        <v>18.0764285714286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1/05</v>
      </c>
      <c r="C2431" s="5" t="n">
        <v>17.14</v>
      </c>
      <c r="D2431" s="0" t="n">
        <f aca="false">AVERAGE(C2431:C2766)</f>
        <v>18.0775595238095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1/05</v>
      </c>
      <c r="C2432" s="5" t="n">
        <v>17.14</v>
      </c>
      <c r="D2432" s="0" t="n">
        <f aca="false">AVERAGE(C2432:C2767)</f>
        <v>18.0786904761905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1/05</v>
      </c>
      <c r="C2433" s="5" t="n">
        <v>17.14</v>
      </c>
      <c r="D2433" s="0" t="n">
        <f aca="false">AVERAGE(C2433:C2768)</f>
        <v>18.0786904761905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1/05</v>
      </c>
      <c r="C2434" s="5" t="n">
        <v>16.76</v>
      </c>
      <c r="D2434" s="0" t="n">
        <f aca="false">AVERAGE(C2434:C2769)</f>
        <v>18.0786904761905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1/05</v>
      </c>
      <c r="C2435" s="5" t="n">
        <v>16.76</v>
      </c>
      <c r="D2435" s="0" t="n">
        <f aca="false">AVERAGE(C2435:C2770)</f>
        <v>18.0798214285714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1/05</v>
      </c>
      <c r="C2436" s="5" t="n">
        <v>17.14</v>
      </c>
      <c r="D2436" s="0" t="n">
        <f aca="false">AVERAGE(C2436:C2771)</f>
        <v>18.0809523809524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1/05</v>
      </c>
      <c r="C2437" s="5" t="n">
        <v>17.14</v>
      </c>
      <c r="D2437" s="0" t="n">
        <f aca="false">AVERAGE(C2437:C2772)</f>
        <v>18.080952380952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1/05</v>
      </c>
      <c r="C2438" s="5" t="n">
        <v>17.14</v>
      </c>
      <c r="D2438" s="0" t="n">
        <f aca="false">AVERAGE(C2438:C2773)</f>
        <v>18.0809523809524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1/05</v>
      </c>
      <c r="C2439" s="5" t="n">
        <v>17.52</v>
      </c>
      <c r="D2439" s="0" t="n">
        <f aca="false">AVERAGE(C2439:C2774)</f>
        <v>18.0820833333333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1/05</v>
      </c>
      <c r="C2440" s="5" t="n">
        <v>17.52</v>
      </c>
      <c r="D2440" s="0" t="n">
        <f aca="false">AVERAGE(C2440:C2775)</f>
        <v>18.0820833333333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1/05</v>
      </c>
      <c r="C2441" s="5" t="n">
        <v>17.9</v>
      </c>
      <c r="D2441" s="0" t="n">
        <f aca="false">AVERAGE(C2441:C2776)</f>
        <v>18.0832142857143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1/05</v>
      </c>
      <c r="C2442" s="5" t="n">
        <v>18.28</v>
      </c>
      <c r="D2442" s="0" t="n">
        <f aca="false">AVERAGE(C2442:C2777)</f>
        <v>18.0832142857143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1/05</v>
      </c>
      <c r="C2443" s="5" t="n">
        <v>18.66</v>
      </c>
      <c r="D2443" s="0" t="n">
        <f aca="false">AVERAGE(C2443:C2778)</f>
        <v>18.0832142857143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1/05</v>
      </c>
      <c r="C2444" s="5" t="n">
        <v>18.66</v>
      </c>
      <c r="D2444" s="0" t="n">
        <f aca="false">AVERAGE(C2444:C2779)</f>
        <v>18.0832142857143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1/05</v>
      </c>
      <c r="C2445" s="5" t="n">
        <v>19.04</v>
      </c>
      <c r="D2445" s="0" t="n">
        <f aca="false">AVERAGE(C2445:C2780)</f>
        <v>18.0854761904762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1/05</v>
      </c>
      <c r="C2446" s="5" t="n">
        <v>19.04</v>
      </c>
      <c r="D2446" s="0" t="n">
        <f aca="false">AVERAGE(C2446:C2781)</f>
        <v>18.0854761904762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1/05</v>
      </c>
      <c r="C2447" s="5" t="n">
        <v>19.04</v>
      </c>
      <c r="D2447" s="0" t="n">
        <f aca="false">AVERAGE(C2447:C2782)</f>
        <v>18.0854761904762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1/05</v>
      </c>
      <c r="C2448" s="5" t="n">
        <v>19.42</v>
      </c>
      <c r="D2448" s="0" t="n">
        <f aca="false">AVERAGE(C2448:C2783)</f>
        <v>18.0854761904762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1/05</v>
      </c>
      <c r="C2449" s="5" t="n">
        <v>19.42</v>
      </c>
      <c r="D2449" s="0" t="n">
        <f aca="false">AVERAGE(C2449:C2784)</f>
        <v>18.0843452380952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1/05</v>
      </c>
      <c r="C2450" s="5" t="n">
        <v>19.42</v>
      </c>
      <c r="D2450" s="0" t="n">
        <f aca="false">AVERAGE(C2450:C2785)</f>
        <v>18.0832142857143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1/05</v>
      </c>
      <c r="C2451" s="5" t="n">
        <v>19.04</v>
      </c>
      <c r="D2451" s="0" t="n">
        <f aca="false">AVERAGE(C2451:C2786)</f>
        <v>18.0820833333333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1/05</v>
      </c>
      <c r="C2452" s="5" t="n">
        <v>19.42</v>
      </c>
      <c r="D2452" s="0" t="n">
        <f aca="false">AVERAGE(C2452:C2787)</f>
        <v>18.0820833333333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1/05</v>
      </c>
      <c r="C2453" s="5" t="n">
        <v>19.42</v>
      </c>
      <c r="D2453" s="0" t="n">
        <f aca="false">AVERAGE(C2453:C2788)</f>
        <v>18.080952380952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1/05</v>
      </c>
      <c r="C2454" s="5" t="n">
        <v>19.42</v>
      </c>
      <c r="D2454" s="0" t="n">
        <f aca="false">AVERAGE(C2454:C2789)</f>
        <v>18.0798214285714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1/05</v>
      </c>
      <c r="C2455" s="5" t="n">
        <v>19.42</v>
      </c>
      <c r="D2455" s="0" t="n">
        <f aca="false">AVERAGE(C2455:C2790)</f>
        <v>18.0786904761905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1/05</v>
      </c>
      <c r="C2456" s="5" t="n">
        <v>19.42</v>
      </c>
      <c r="D2456" s="0" t="n">
        <f aca="false">AVERAGE(C2456:C2791)</f>
        <v>18.0775595238095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1/05</v>
      </c>
      <c r="C2457" s="5" t="n">
        <v>19.42</v>
      </c>
      <c r="D2457" s="0" t="n">
        <f aca="false">AVERAGE(C2457:C2792)</f>
        <v>18.0764285714286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1/05</v>
      </c>
      <c r="C2458" s="5" t="n">
        <v>19.04</v>
      </c>
      <c r="D2458" s="0" t="n">
        <f aca="false">AVERAGE(C2458:C2793)</f>
        <v>18.07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1/05</v>
      </c>
      <c r="C2459" s="5" t="n">
        <v>19.04</v>
      </c>
      <c r="D2459" s="0" t="n">
        <f aca="false">AVERAGE(C2459:C2794)</f>
        <v>18.0752976190476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1/05</v>
      </c>
      <c r="C2460" s="5" t="n">
        <v>19.04</v>
      </c>
      <c r="D2460" s="0" t="n">
        <f aca="false">AVERAGE(C2460:C2795)</f>
        <v>18.0752976190476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1/05</v>
      </c>
      <c r="C2461" s="5" t="n">
        <v>19.04</v>
      </c>
      <c r="D2461" s="0" t="n">
        <f aca="false">AVERAGE(C2461:C2796)</f>
        <v>18.0741666666667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1/05</v>
      </c>
      <c r="C2462" s="5" t="n">
        <v>19.04</v>
      </c>
      <c r="D2462" s="0" t="n">
        <f aca="false">AVERAGE(C2462:C2797)</f>
        <v>18.0730357142857</v>
      </c>
      <c r="E2462" s="0" t="n">
        <f aca="false">IF(B2462=B2463," ",MAX(C2415:C2462))</f>
        <v>19.42</v>
      </c>
      <c r="F2462" s="0" t="n">
        <f aca="false">IF(B2462=B2463," ",AVERAGE(E2462:E2750))</f>
        <v>19.0942857142857</v>
      </c>
      <c r="G2462" s="0" t="n">
        <f aca="false">IF(B2462=B2463," ",AVERAGE(E2174:E2462))</f>
        <v>18.6057142857143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2/05</v>
      </c>
      <c r="C2463" s="5" t="n">
        <v>19.04</v>
      </c>
      <c r="D2463" s="0" t="n">
        <f aca="false">AVERAGE(C2463:C2798)</f>
        <v>18.071904761904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2/05</v>
      </c>
      <c r="C2464" s="5" t="n">
        <v>18.66</v>
      </c>
      <c r="D2464" s="0" t="n">
        <f aca="false">AVERAGE(C2464:C2799)</f>
        <v>18.0707738095238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2/05</v>
      </c>
      <c r="C2465" s="5" t="n">
        <v>18.66</v>
      </c>
      <c r="D2465" s="0" t="n">
        <f aca="false">AVERAGE(C2465:C2800)</f>
        <v>18.0707738095238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2/05</v>
      </c>
      <c r="C2466" s="5" t="n">
        <v>18.66</v>
      </c>
      <c r="D2466" s="0" t="n">
        <f aca="false">AVERAGE(C2466:C2801)</f>
        <v>18.0707738095238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2/05</v>
      </c>
      <c r="C2467" s="5" t="n">
        <v>18.28</v>
      </c>
      <c r="D2467" s="0" t="n">
        <f aca="false">AVERAGE(C2467:C2802)</f>
        <v>18.0696428571429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2/05</v>
      </c>
      <c r="C2468" s="5" t="n">
        <v>18.28</v>
      </c>
      <c r="D2468" s="0" t="n">
        <f aca="false">AVERAGE(C2468:C2803)</f>
        <v>18.0696428571429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2/05</v>
      </c>
      <c r="C2469" s="5" t="n">
        <v>18.28</v>
      </c>
      <c r="D2469" s="0" t="n">
        <f aca="false">AVERAGE(C2469:C2804)</f>
        <v>18.0696428571429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2/05</v>
      </c>
      <c r="C2470" s="5" t="n">
        <v>17.9</v>
      </c>
      <c r="D2470" s="0" t="n">
        <f aca="false">AVERAGE(C2470:C2805)</f>
        <v>18.0696428571429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2/05</v>
      </c>
      <c r="C2471" s="5" t="n">
        <v>17.9</v>
      </c>
      <c r="D2471" s="0" t="n">
        <f aca="false">AVERAGE(C2471:C2806)</f>
        <v>18.0696428571429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2/05</v>
      </c>
      <c r="C2472" s="5" t="n">
        <v>17.52</v>
      </c>
      <c r="D2472" s="0" t="n">
        <f aca="false">AVERAGE(C2472:C2807)</f>
        <v>18.0696428571429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2/05</v>
      </c>
      <c r="C2473" s="5" t="n">
        <v>17.52</v>
      </c>
      <c r="D2473" s="0" t="n">
        <f aca="false">AVERAGE(C2473:C2808)</f>
        <v>18.0707738095238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2/05</v>
      </c>
      <c r="C2474" s="5" t="n">
        <v>17.52</v>
      </c>
      <c r="D2474" s="0" t="n">
        <f aca="false">AVERAGE(C2474:C2809)</f>
        <v>18.0719047619048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2/05</v>
      </c>
      <c r="C2475" s="5" t="n">
        <v>17.14</v>
      </c>
      <c r="D2475" s="0" t="n">
        <f aca="false">AVERAGE(C2475:C2810)</f>
        <v>18.0719047619048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2/05</v>
      </c>
      <c r="C2476" s="5" t="n">
        <v>17.14</v>
      </c>
      <c r="D2476" s="0" t="n">
        <f aca="false">AVERAGE(C2476:C2811)</f>
        <v>18.0730357142857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2/05</v>
      </c>
      <c r="C2477" s="5" t="n">
        <v>17.14</v>
      </c>
      <c r="D2477" s="0" t="n">
        <f aca="false">AVERAGE(C2477:C2812)</f>
        <v>18.0741666666667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2/05</v>
      </c>
      <c r="C2478" s="5" t="n">
        <v>16.76</v>
      </c>
      <c r="D2478" s="0" t="n">
        <f aca="false">AVERAGE(C2478:C2813)</f>
        <v>18.0741666666667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2/05</v>
      </c>
      <c r="C2479" s="5" t="n">
        <v>16.76</v>
      </c>
      <c r="D2479" s="0" t="n">
        <f aca="false">AVERAGE(C2479:C2814)</f>
        <v>18.0752976190476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2/05</v>
      </c>
      <c r="C2480" s="5" t="n">
        <v>16.76</v>
      </c>
      <c r="D2480" s="0" t="n">
        <f aca="false">AVERAGE(C2480:C2815)</f>
        <v>18.0764285714286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2/05</v>
      </c>
      <c r="C2481" s="5" t="n">
        <v>16.76</v>
      </c>
      <c r="D2481" s="0" t="n">
        <f aca="false">AVERAGE(C2481:C2816)</f>
        <v>18.077559523809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2/05</v>
      </c>
      <c r="C2482" s="5" t="n">
        <v>16.38</v>
      </c>
      <c r="D2482" s="0" t="n">
        <f aca="false">AVERAGE(C2482:C2817)</f>
        <v>18.0786904761905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2/05</v>
      </c>
      <c r="C2483" s="5" t="n">
        <v>16.38</v>
      </c>
      <c r="D2483" s="0" t="n">
        <f aca="false">AVERAGE(C2483:C2818)</f>
        <v>18.0809523809524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2/05</v>
      </c>
      <c r="C2484" s="5" t="n">
        <v>16.38</v>
      </c>
      <c r="D2484" s="0" t="n">
        <f aca="false">AVERAGE(C2484:C2819)</f>
        <v>18.0832142857143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2/05</v>
      </c>
      <c r="C2485" s="5" t="n">
        <v>16.38</v>
      </c>
      <c r="D2485" s="0" t="n">
        <f aca="false">AVERAGE(C2485:C2820)</f>
        <v>18.08547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2/05</v>
      </c>
      <c r="C2486" s="5" t="n">
        <v>16.76</v>
      </c>
      <c r="D2486" s="0" t="n">
        <f aca="false">AVERAGE(C2486:C2821)</f>
        <v>18.0877380952381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2/05</v>
      </c>
      <c r="C2487" s="5" t="n">
        <v>17.14</v>
      </c>
      <c r="D2487" s="0" t="n">
        <f aca="false">AVERAGE(C2487:C2822)</f>
        <v>18.088869047619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2/05</v>
      </c>
      <c r="C2488" s="5" t="n">
        <v>17.14</v>
      </c>
      <c r="D2488" s="0" t="n">
        <f aca="false">AVERAGE(C2488:C2823)</f>
        <v>18.088869047619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2/05</v>
      </c>
      <c r="C2489" s="5" t="n">
        <v>17.52</v>
      </c>
      <c r="D2489" s="0" t="n">
        <f aca="false">AVERAGE(C2489:C2824)</f>
        <v>18.09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2/05</v>
      </c>
      <c r="C2490" s="5" t="n">
        <v>17.9</v>
      </c>
      <c r="D2490" s="0" t="n">
        <f aca="false">AVERAGE(C2490:C2825)</f>
        <v>18.091130952381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2/05</v>
      </c>
      <c r="C2491" s="5" t="n">
        <v>18.28</v>
      </c>
      <c r="D2491" s="0" t="n">
        <f aca="false">AVERAGE(C2491:C2826)</f>
        <v>18.091130952381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2/05</v>
      </c>
      <c r="C2492" s="5" t="n">
        <v>18.28</v>
      </c>
      <c r="D2492" s="0" t="n">
        <f aca="false">AVERAGE(C2492:C2827)</f>
        <v>18.091130952381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2/05</v>
      </c>
      <c r="C2493" s="5" t="n">
        <v>18.28</v>
      </c>
      <c r="D2493" s="0" t="n">
        <f aca="false">AVERAGE(C2493:C2828)</f>
        <v>18.094523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2/05</v>
      </c>
      <c r="C2494" s="5" t="n">
        <v>18.66</v>
      </c>
      <c r="D2494" s="0" t="n">
        <f aca="false">AVERAGE(C2494:C2829)</f>
        <v>18.0967857142857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2/05</v>
      </c>
      <c r="C2495" s="5" t="n">
        <v>18.66</v>
      </c>
      <c r="D2495" s="0" t="n">
        <f aca="false">AVERAGE(C2495:C2830)</f>
        <v>18.0967857142857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2/05</v>
      </c>
      <c r="C2496" s="5" t="n">
        <v>18.66</v>
      </c>
      <c r="D2496" s="0" t="n">
        <f aca="false">AVERAGE(C2496:C2831)</f>
        <v>18.097916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2/05</v>
      </c>
      <c r="C2497" s="5" t="n">
        <v>18.66</v>
      </c>
      <c r="D2497" s="0" t="n">
        <f aca="false">AVERAGE(C2497:C2832)</f>
        <v>18.0990476190476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2/05</v>
      </c>
      <c r="C2498" s="5" t="n">
        <v>18.66</v>
      </c>
      <c r="D2498" s="0" t="n">
        <f aca="false">AVERAGE(C2498:C2833)</f>
        <v>18.1001785714286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2/05</v>
      </c>
      <c r="C2499" s="5" t="n">
        <v>18.66</v>
      </c>
      <c r="D2499" s="0" t="n">
        <f aca="false">AVERAGE(C2499:C2834)</f>
        <v>18.1013095238095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2/05</v>
      </c>
      <c r="C2500" s="5" t="n">
        <v>18.66</v>
      </c>
      <c r="D2500" s="0" t="n">
        <f aca="false">AVERAGE(C2500:C2835)</f>
        <v>18.1024404761905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2/05</v>
      </c>
      <c r="C2501" s="5" t="n">
        <v>18.66</v>
      </c>
      <c r="D2501" s="0" t="n">
        <f aca="false">AVERAGE(C2501:C2836)</f>
        <v>18.1024404761905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2/05</v>
      </c>
      <c r="C2502" s="5" t="n">
        <v>18.66</v>
      </c>
      <c r="D2502" s="0" t="n">
        <f aca="false">AVERAGE(C2502:C2837)</f>
        <v>18.1024404761905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2/05</v>
      </c>
      <c r="C2503" s="5" t="n">
        <v>18.66</v>
      </c>
      <c r="D2503" s="0" t="n">
        <f aca="false">AVERAGE(C2503:C2838)</f>
        <v>18.1024404761905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2/05</v>
      </c>
      <c r="C2504" s="5" t="n">
        <v>18.66</v>
      </c>
      <c r="D2504" s="0" t="n">
        <f aca="false">AVERAGE(C2504:C2839)</f>
        <v>18.1024404761905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2/05</v>
      </c>
      <c r="C2505" s="5" t="n">
        <v>18.66</v>
      </c>
      <c r="D2505" s="0" t="n">
        <f aca="false">AVERAGE(C2505:C2840)</f>
        <v>18.1024404761905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2/05</v>
      </c>
      <c r="C2506" s="5" t="n">
        <v>18.66</v>
      </c>
      <c r="D2506" s="0" t="n">
        <f aca="false">AVERAGE(C2506:C2841)</f>
        <v>18.1024404761905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2/05</v>
      </c>
      <c r="C2507" s="5" t="n">
        <v>18.66</v>
      </c>
      <c r="D2507" s="0" t="n">
        <f aca="false">AVERAGE(C2507:C2842)</f>
        <v>18.1024404761905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2/05</v>
      </c>
      <c r="C2508" s="5" t="n">
        <v>18.66</v>
      </c>
      <c r="D2508" s="0" t="n">
        <f aca="false">AVERAGE(C2508:C2843)</f>
        <v>18.102440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2/05</v>
      </c>
      <c r="C2509" s="5" t="n">
        <v>18.66</v>
      </c>
      <c r="D2509" s="0" t="n">
        <f aca="false">AVERAGE(C2509:C2844)</f>
        <v>18.1013095238095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2/05</v>
      </c>
      <c r="C2510" s="5" t="n">
        <v>18.66</v>
      </c>
      <c r="D2510" s="0" t="n">
        <f aca="false">AVERAGE(C2510:C2845)</f>
        <v>18.1001785714286</v>
      </c>
      <c r="E2510" s="0" t="n">
        <f aca="false">IF(B2510=B2511," ",MAX(C2463:C2510))</f>
        <v>19.04</v>
      </c>
      <c r="F2510" s="0" t="n">
        <f aca="false">IF(B2510=B2511," ",AVERAGE(E2510:E2798))</f>
        <v>19.0942857142857</v>
      </c>
      <c r="G2510" s="0" t="n">
        <f aca="false">IF(B2510=B2511," ",AVERAGE(E2222:E2510))</f>
        <v>18.66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03/05</v>
      </c>
      <c r="C2511" s="5" t="n">
        <v>18.28</v>
      </c>
      <c r="D2511" s="0" t="n">
        <f aca="false">AVERAGE(C2511:C2846)</f>
        <v>18.0990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03/05</v>
      </c>
      <c r="C2512" s="5" t="n">
        <v>18.28</v>
      </c>
      <c r="D2512" s="0" t="n">
        <f aca="false">AVERAGE(C2512:C2847)</f>
        <v>18.0990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03/05</v>
      </c>
      <c r="C2513" s="5" t="n">
        <v>18.28</v>
      </c>
      <c r="D2513" s="0" t="n">
        <f aca="false">AVERAGE(C2513:C2848)</f>
        <v>18.0990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03/05</v>
      </c>
      <c r="C2514" s="5" t="n">
        <v>18.28</v>
      </c>
      <c r="D2514" s="0" t="n">
        <f aca="false">AVERAGE(C2514:C2849)</f>
        <v>18.0990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03/05</v>
      </c>
      <c r="C2515" s="5" t="n">
        <v>18.28</v>
      </c>
      <c r="D2515" s="0" t="n">
        <f aca="false">AVERAGE(C2515:C2850)</f>
        <v>18.0979166666667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03/05</v>
      </c>
      <c r="C2516" s="5" t="n">
        <v>17.9</v>
      </c>
      <c r="D2516" s="0" t="n">
        <f aca="false">AVERAGE(C2516:C2851)</f>
        <v>18.0967857142857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03/05</v>
      </c>
      <c r="C2517" s="5" t="n">
        <v>17.9</v>
      </c>
      <c r="D2517" s="0" t="n">
        <f aca="false">AVERAGE(C2517:C2852)</f>
        <v>18.0967857142857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03/05</v>
      </c>
      <c r="C2518" s="5" t="n">
        <v>17.9</v>
      </c>
      <c r="D2518" s="0" t="n">
        <f aca="false">AVERAGE(C2518:C2853)</f>
        <v>18.0967857142857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03/05</v>
      </c>
      <c r="C2519" s="5" t="n">
        <v>17.52</v>
      </c>
      <c r="D2519" s="0" t="n">
        <f aca="false">AVERAGE(C2519:C2854)</f>
        <v>18.0956547619048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03/05</v>
      </c>
      <c r="C2520" s="5" t="n">
        <v>17.52</v>
      </c>
      <c r="D2520" s="0" t="n">
        <f aca="false">AVERAGE(C2520:C2855)</f>
        <v>18.095654761904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03/05</v>
      </c>
      <c r="C2521" s="5" t="n">
        <v>17.52</v>
      </c>
      <c r="D2521" s="0" t="n">
        <f aca="false">AVERAGE(C2521:C2856)</f>
        <v>18.0956547619048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03/05</v>
      </c>
      <c r="C2522" s="5" t="n">
        <v>17.52</v>
      </c>
      <c r="D2522" s="0" t="n">
        <f aca="false">AVERAGE(C2522:C2857)</f>
        <v>18.0945238095238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03/05</v>
      </c>
      <c r="C2523" s="5" t="n">
        <v>17.14</v>
      </c>
      <c r="D2523" s="0" t="n">
        <f aca="false">AVERAGE(C2523:C2858)</f>
        <v>18.0933928571429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03/05</v>
      </c>
      <c r="C2524" s="5" t="n">
        <v>17.14</v>
      </c>
      <c r="D2524" s="0" t="n">
        <f aca="false">AVERAGE(C2524:C2859)</f>
        <v>18.0933928571429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03/05</v>
      </c>
      <c r="C2525" s="5" t="n">
        <v>17.14</v>
      </c>
      <c r="D2525" s="0" t="n">
        <f aca="false">AVERAGE(C2525:C2860)</f>
        <v>18.0922619047619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03/05</v>
      </c>
      <c r="C2526" s="5" t="n">
        <v>17.14</v>
      </c>
      <c r="D2526" s="0" t="n">
        <f aca="false">AVERAGE(C2526:C2861)</f>
        <v>18.091130952381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03/05</v>
      </c>
      <c r="C2527" s="5" t="n">
        <v>16.76</v>
      </c>
      <c r="D2527" s="0" t="n">
        <f aca="false">AVERAGE(C2527:C2862)</f>
        <v>18.09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03/05</v>
      </c>
      <c r="C2528" s="5" t="n">
        <v>16.76</v>
      </c>
      <c r="D2528" s="0" t="n">
        <f aca="false">AVERAGE(C2528:C2863)</f>
        <v>18.09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03/05</v>
      </c>
      <c r="C2529" s="5" t="n">
        <v>16.76</v>
      </c>
      <c r="D2529" s="0" t="n">
        <f aca="false">AVERAGE(C2529:C2864)</f>
        <v>18.09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03/05</v>
      </c>
      <c r="C2530" s="5" t="n">
        <v>16.76</v>
      </c>
      <c r="D2530" s="0" t="n">
        <f aca="false">AVERAGE(C2530:C2865)</f>
        <v>18.088869047619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03/05</v>
      </c>
      <c r="C2531" s="5" t="n">
        <v>16.76</v>
      </c>
      <c r="D2531" s="0" t="n">
        <f aca="false">AVERAGE(C2531:C2866)</f>
        <v>18.0877380952381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03/05</v>
      </c>
      <c r="C2532" s="5" t="n">
        <v>16.76</v>
      </c>
      <c r="D2532" s="0" t="n">
        <f aca="false">AVERAGE(C2532:C2867)</f>
        <v>18.0866071428571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03/05</v>
      </c>
      <c r="C2533" s="5" t="n">
        <v>17.14</v>
      </c>
      <c r="D2533" s="0" t="n">
        <f aca="false">AVERAGE(C2533:C2868)</f>
        <v>18.0854761904762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03/05</v>
      </c>
      <c r="C2534" s="5" t="n">
        <v>17.14</v>
      </c>
      <c r="D2534" s="0" t="n">
        <f aca="false">AVERAGE(C2534:C2869)</f>
        <v>18.0832142857143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03/05</v>
      </c>
      <c r="C2535" s="5" t="n">
        <v>17.52</v>
      </c>
      <c r="D2535" s="0" t="n">
        <f aca="false">AVERAGE(C2535:C2870)</f>
        <v>18.0820833333333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03/05</v>
      </c>
      <c r="C2536" s="5" t="n">
        <v>17.52</v>
      </c>
      <c r="D2536" s="0" t="n">
        <f aca="false">AVERAGE(C2536:C2871)</f>
        <v>18.079821428571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03/05</v>
      </c>
      <c r="C2537" s="5" t="n">
        <v>17.9</v>
      </c>
      <c r="D2537" s="0" t="n">
        <f aca="false">AVERAGE(C2537:C2872)</f>
        <v>18.0786904761905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03/05</v>
      </c>
      <c r="C2538" s="5" t="n">
        <v>18.28</v>
      </c>
      <c r="D2538" s="0" t="n">
        <f aca="false">AVERAGE(C2538:C2873)</f>
        <v>18.0775595238095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03/05</v>
      </c>
      <c r="C2539" s="5" t="n">
        <v>18.28</v>
      </c>
      <c r="D2539" s="0" t="n">
        <f aca="false">AVERAGE(C2539:C2874)</f>
        <v>18.0764285714286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03/05</v>
      </c>
      <c r="C2540" s="5" t="n">
        <v>18.66</v>
      </c>
      <c r="D2540" s="0" t="n">
        <f aca="false">AVERAGE(C2540:C2875)</f>
        <v>18.0764285714286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03/05</v>
      </c>
      <c r="C2541" s="5" t="n">
        <v>18.66</v>
      </c>
      <c r="D2541" s="0" t="n">
        <f aca="false">AVERAGE(C2541:C2876)</f>
        <v>18.0786904761905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03/05</v>
      </c>
      <c r="C2542" s="5" t="n">
        <v>18.66</v>
      </c>
      <c r="D2542" s="0" t="n">
        <f aca="false">AVERAGE(C2542:C2877)</f>
        <v>18.0798214285714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03/05</v>
      </c>
      <c r="C2543" s="5" t="n">
        <v>19.04</v>
      </c>
      <c r="D2543" s="0" t="n">
        <f aca="false">AVERAGE(C2543:C2878)</f>
        <v>18.0798214285714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03/05</v>
      </c>
      <c r="C2544" s="5" t="n">
        <v>19.04</v>
      </c>
      <c r="D2544" s="0" t="n">
        <f aca="false">AVERAGE(C2544:C2879)</f>
        <v>18.0786904761905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03/05</v>
      </c>
      <c r="C2545" s="5" t="n">
        <v>19.04</v>
      </c>
      <c r="D2545" s="0" t="n">
        <f aca="false">AVERAGE(C2545:C2880)</f>
        <v>18.0775595238095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03/05</v>
      </c>
      <c r="C2546" s="5" t="n">
        <v>19.04</v>
      </c>
      <c r="D2546" s="0" t="n">
        <f aca="false">AVERAGE(C2546:C2881)</f>
        <v>18.0764285714286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03/05</v>
      </c>
      <c r="C2547" s="5" t="n">
        <v>19.04</v>
      </c>
      <c r="D2547" s="0" t="n">
        <f aca="false">AVERAGE(C2547:C2882)</f>
        <v>18.0752976190476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03/05</v>
      </c>
      <c r="C2548" s="5" t="n">
        <v>18.66</v>
      </c>
      <c r="D2548" s="0" t="n">
        <f aca="false">AVERAGE(C2548:C2883)</f>
        <v>18.0741666666667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03/05</v>
      </c>
      <c r="C2549" s="5" t="n">
        <v>18.66</v>
      </c>
      <c r="D2549" s="0" t="n">
        <f aca="false">AVERAGE(C2549:C2884)</f>
        <v>18.0741666666667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03/05</v>
      </c>
      <c r="C2550" s="5" t="n">
        <v>18.66</v>
      </c>
      <c r="D2550" s="0" t="n">
        <f aca="false">AVERAGE(C2550:C2885)</f>
        <v>18.0741666666667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03/05</v>
      </c>
      <c r="C2551" s="5" t="n">
        <v>18.66</v>
      </c>
      <c r="D2551" s="0" t="n">
        <f aca="false">AVERAGE(C2551:C2886)</f>
        <v>18.074166666666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03/05</v>
      </c>
      <c r="C2552" s="5" t="n">
        <v>18.66</v>
      </c>
      <c r="D2552" s="0" t="n">
        <f aca="false">AVERAGE(C2552:C2887)</f>
        <v>18.074166666666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03/05</v>
      </c>
      <c r="C2553" s="5" t="n">
        <v>18.66</v>
      </c>
      <c r="D2553" s="0" t="n">
        <f aca="false">AVERAGE(C2553:C2888)</f>
        <v>18.0741666666667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03/05</v>
      </c>
      <c r="C2554" s="5" t="n">
        <v>18.66</v>
      </c>
      <c r="D2554" s="0" t="n">
        <f aca="false">AVERAGE(C2554:C2889)</f>
        <v>18.0730357142857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03/05</v>
      </c>
      <c r="C2555" s="5" t="n">
        <v>18.66</v>
      </c>
      <c r="D2555" s="0" t="n">
        <f aca="false">AVERAGE(C2555:C2890)</f>
        <v>18.0719047619048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03/05</v>
      </c>
      <c r="C2556" s="5" t="n">
        <v>18.28</v>
      </c>
      <c r="D2556" s="0" t="n">
        <f aca="false">AVERAGE(C2556:C2891)</f>
        <v>18.0707738095238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03/05</v>
      </c>
      <c r="C2557" s="5" t="n">
        <v>18.28</v>
      </c>
      <c r="D2557" s="0" t="n">
        <f aca="false">AVERAGE(C2557:C2892)</f>
        <v>18.0707738095238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03/05</v>
      </c>
      <c r="C2558" s="5" t="n">
        <v>18.28</v>
      </c>
      <c r="D2558" s="0" t="n">
        <f aca="false">AVERAGE(C2558:C2893)</f>
        <v>18.0707738095238</v>
      </c>
      <c r="E2558" s="0" t="n">
        <f aca="false">IF(B2558=B2559," ",MAX(C2511:C2558))</f>
        <v>19.04</v>
      </c>
      <c r="F2558" s="0" t="n">
        <f aca="false">IF(B2558=B2559," ",AVERAGE(E2558:E2846))</f>
        <v>19.1485714285714</v>
      </c>
      <c r="G2558" s="0" t="n">
        <f aca="false">IF(B2558=B2559," ",AVERAGE(E2270:E2558))</f>
        <v>18.8228571428571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04/05</v>
      </c>
      <c r="C2559" s="5" t="n">
        <v>18.28</v>
      </c>
      <c r="D2559" s="0" t="n">
        <f aca="false">AVERAGE(C2559:C2894)</f>
        <v>18.0707738095238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04/05</v>
      </c>
      <c r="C2560" s="5" t="n">
        <v>17.9</v>
      </c>
      <c r="D2560" s="0" t="n">
        <f aca="false">AVERAGE(C2560:C2895)</f>
        <v>18.0707738095238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04/05</v>
      </c>
      <c r="C2561" s="5" t="n">
        <v>17.9</v>
      </c>
      <c r="D2561" s="0" t="n">
        <f aca="false">AVERAGE(C2561:C2896)</f>
        <v>18.0707738095238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04/05</v>
      </c>
      <c r="C2562" s="5" t="n">
        <v>17.9</v>
      </c>
      <c r="D2562" s="0" t="n">
        <f aca="false">AVERAGE(C2562:C2897)</f>
        <v>18.0707738095238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04/05</v>
      </c>
      <c r="C2563" s="5" t="n">
        <v>17.9</v>
      </c>
      <c r="D2563" s="0" t="n">
        <f aca="false">AVERAGE(C2563:C2898)</f>
        <v>18.0707738095238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04/05</v>
      </c>
      <c r="C2564" s="5" t="n">
        <v>17.52</v>
      </c>
      <c r="D2564" s="0" t="n">
        <f aca="false">AVERAGE(C2564:C2899)</f>
        <v>18.07077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04/05</v>
      </c>
      <c r="C2565" s="5" t="n">
        <v>17.52</v>
      </c>
      <c r="D2565" s="0" t="n">
        <f aca="false">AVERAGE(C2565:C2900)</f>
        <v>18.0707738095238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04/05</v>
      </c>
      <c r="C2566" s="5" t="n">
        <v>17.52</v>
      </c>
      <c r="D2566" s="0" t="n">
        <f aca="false">AVERAGE(C2566:C2901)</f>
        <v>18.0707738095238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04/05</v>
      </c>
      <c r="C2567" s="5" t="n">
        <v>17.14</v>
      </c>
      <c r="D2567" s="0" t="n">
        <f aca="false">AVERAGE(C2567:C2902)</f>
        <v>18.070773809523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04/05</v>
      </c>
      <c r="C2568" s="5" t="n">
        <v>17.14</v>
      </c>
      <c r="D2568" s="0" t="n">
        <f aca="false">AVERAGE(C2568:C2903)</f>
        <v>18.0707738095238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04/05</v>
      </c>
      <c r="C2569" s="5" t="n">
        <v>17.14</v>
      </c>
      <c r="D2569" s="0" t="n">
        <f aca="false">AVERAGE(C2569:C2904)</f>
        <v>18.0707738095238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04/05</v>
      </c>
      <c r="C2570" s="5" t="n">
        <v>16.76</v>
      </c>
      <c r="D2570" s="0" t="n">
        <f aca="false">AVERAGE(C2570:C2905)</f>
        <v>18.070773809523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04/05</v>
      </c>
      <c r="C2571" s="5" t="n">
        <v>16.76</v>
      </c>
      <c r="D2571" s="0" t="n">
        <f aca="false">AVERAGE(C2571:C2906)</f>
        <v>18.0707738095238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04/05</v>
      </c>
      <c r="C2572" s="5" t="n">
        <v>16.76</v>
      </c>
      <c r="D2572" s="0" t="n">
        <f aca="false">AVERAGE(C2572:C2907)</f>
        <v>18.0707738095238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04/05</v>
      </c>
      <c r="C2573" s="5" t="n">
        <v>16.38</v>
      </c>
      <c r="D2573" s="0" t="n">
        <f aca="false">AVERAGE(C2573:C2908)</f>
        <v>18.0696428571429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04/05</v>
      </c>
      <c r="C2574" s="5" t="n">
        <v>16.38</v>
      </c>
      <c r="D2574" s="0" t="n">
        <f aca="false">AVERAGE(C2574:C2909)</f>
        <v>18.0696428571429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04/05</v>
      </c>
      <c r="C2575" s="5" t="n">
        <v>16.38</v>
      </c>
      <c r="D2575" s="0" t="n">
        <f aca="false">AVERAGE(C2575:C2910)</f>
        <v>18.0696428571429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04/05</v>
      </c>
      <c r="C2576" s="5" t="n">
        <v>16.38</v>
      </c>
      <c r="D2576" s="0" t="n">
        <f aca="false">AVERAGE(C2576:C2911)</f>
        <v>18.068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04/05</v>
      </c>
      <c r="C2577" s="5" t="n">
        <v>16.38</v>
      </c>
      <c r="D2577" s="0" t="n">
        <f aca="false">AVERAGE(C2577:C2912)</f>
        <v>18.067380952381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04/05</v>
      </c>
      <c r="C2578" s="5" t="n">
        <v>16.38</v>
      </c>
      <c r="D2578" s="0" t="n">
        <f aca="false">AVERAGE(C2578:C2913)</f>
        <v>18.06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04/05</v>
      </c>
      <c r="C2579" s="5" t="n">
        <v>16.38</v>
      </c>
      <c r="D2579" s="0" t="n">
        <f aca="false">AVERAGE(C2579:C2914)</f>
        <v>18.0651190476191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04/05</v>
      </c>
      <c r="C2580" s="5" t="n">
        <v>16.38</v>
      </c>
      <c r="D2580" s="0" t="n">
        <f aca="false">AVERAGE(C2580:C2915)</f>
        <v>18.06398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04/05</v>
      </c>
      <c r="C2581" s="5" t="n">
        <v>16.38</v>
      </c>
      <c r="D2581" s="0" t="n">
        <f aca="false">AVERAGE(C2581:C2916)</f>
        <v>18.0628571428571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04/05</v>
      </c>
      <c r="C2582" s="5" t="n">
        <v>16.38</v>
      </c>
      <c r="D2582" s="0" t="n">
        <f aca="false">AVERAGE(C2582:C2917)</f>
        <v>18.0617261904762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04/05</v>
      </c>
      <c r="C2583" s="5" t="n">
        <v>16.76</v>
      </c>
      <c r="D2583" s="0" t="n">
        <f aca="false">AVERAGE(C2583:C2918)</f>
        <v>18.0605952380952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04/05</v>
      </c>
      <c r="C2584" s="5" t="n">
        <v>16.76</v>
      </c>
      <c r="D2584" s="0" t="n">
        <f aca="false">AVERAGE(C2584:C2919)</f>
        <v>18.0594642857143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04/05</v>
      </c>
      <c r="C2585" s="5" t="n">
        <v>17.14</v>
      </c>
      <c r="D2585" s="0" t="n">
        <f aca="false">AVERAGE(C2585:C2920)</f>
        <v>18.058333333333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04/05</v>
      </c>
      <c r="C2586" s="5" t="n">
        <v>17.52</v>
      </c>
      <c r="D2586" s="0" t="n">
        <f aca="false">AVERAGE(C2586:C2921)</f>
        <v>18.0583333333333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04/05</v>
      </c>
      <c r="C2587" s="5" t="n">
        <v>17.9</v>
      </c>
      <c r="D2587" s="0" t="n">
        <f aca="false">AVERAGE(C2587:C2922)</f>
        <v>18.0583333333333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04/05</v>
      </c>
      <c r="C2588" s="5" t="n">
        <v>17.9</v>
      </c>
      <c r="D2588" s="0" t="n">
        <f aca="false">AVERAGE(C2588:C2923)</f>
        <v>18.0583333333333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04/05</v>
      </c>
      <c r="C2589" s="5" t="n">
        <v>18.28</v>
      </c>
      <c r="D2589" s="0" t="n">
        <f aca="false">AVERAGE(C2589:C2924)</f>
        <v>18.0628571428571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04/05</v>
      </c>
      <c r="C2590" s="5" t="n">
        <v>18.28</v>
      </c>
      <c r="D2590" s="0" t="n">
        <f aca="false">AVERAGE(C2590:C2925)</f>
        <v>18.0639880952381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04/05</v>
      </c>
      <c r="C2591" s="5" t="n">
        <v>18.66</v>
      </c>
      <c r="D2591" s="0" t="n">
        <f aca="false">AVERAGE(C2591:C2926)</f>
        <v>18.0628571428571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04/05</v>
      </c>
      <c r="C2592" s="5" t="n">
        <v>18.66</v>
      </c>
      <c r="D2592" s="0" t="n">
        <f aca="false">AVERAGE(C2592:C2927)</f>
        <v>18.0617261904762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04/05</v>
      </c>
      <c r="C2593" s="5" t="n">
        <v>18.66</v>
      </c>
      <c r="D2593" s="0" t="n">
        <f aca="false">AVERAGE(C2593:C2928)</f>
        <v>18.0605952380952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04/05</v>
      </c>
      <c r="C2594" s="5" t="n">
        <v>18.66</v>
      </c>
      <c r="D2594" s="0" t="n">
        <f aca="false">AVERAGE(C2594:C2929)</f>
        <v>18.0594642857143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04/05</v>
      </c>
      <c r="C2595" s="5" t="n">
        <v>18.66</v>
      </c>
      <c r="D2595" s="0" t="n">
        <f aca="false">AVERAGE(C2595:C2930)</f>
        <v>18.0583333333333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04/05</v>
      </c>
      <c r="C2596" s="5" t="n">
        <v>18.66</v>
      </c>
      <c r="D2596" s="0" t="n">
        <f aca="false">AVERAGE(C2596:C2931)</f>
        <v>18.056071428571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04/05</v>
      </c>
      <c r="C2597" s="5" t="n">
        <v>18.66</v>
      </c>
      <c r="D2597" s="0" t="n">
        <f aca="false">AVERAGE(C2597:C2932)</f>
        <v>18.0538095238095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04/05</v>
      </c>
      <c r="C2598" s="5" t="n">
        <v>18.66</v>
      </c>
      <c r="D2598" s="0" t="n">
        <f aca="false">AVERAGE(C2598:C2933)</f>
        <v>18.0515476190476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04/05</v>
      </c>
      <c r="C2599" s="5" t="n">
        <v>18.66</v>
      </c>
      <c r="D2599" s="0" t="n">
        <f aca="false">AVERAGE(C2599:C2934)</f>
        <v>18.0492857142857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04/05</v>
      </c>
      <c r="C2600" s="5" t="n">
        <v>18.66</v>
      </c>
      <c r="D2600" s="0" t="n">
        <f aca="false">AVERAGE(C2600:C2935)</f>
        <v>18.047023809523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04/05</v>
      </c>
      <c r="C2601" s="5" t="n">
        <v>18.66</v>
      </c>
      <c r="D2601" s="0" t="n">
        <f aca="false">AVERAGE(C2601:C2936)</f>
        <v>18.0447619047619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04/05</v>
      </c>
      <c r="C2602" s="5" t="n">
        <v>18.66</v>
      </c>
      <c r="D2602" s="0" t="n">
        <f aca="false">AVERAGE(C2602:C2937)</f>
        <v>18.0425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04/05</v>
      </c>
      <c r="C2603" s="5" t="n">
        <v>18.66</v>
      </c>
      <c r="D2603" s="0" t="n">
        <f aca="false">AVERAGE(C2603:C2938)</f>
        <v>18.0402380952381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04/05</v>
      </c>
      <c r="C2604" s="5" t="n">
        <v>18.66</v>
      </c>
      <c r="D2604" s="0" t="n">
        <f aca="false">AVERAGE(C2604:C2939)</f>
        <v>18.0379761904762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04/05</v>
      </c>
      <c r="C2605" s="5" t="n">
        <v>18.28</v>
      </c>
      <c r="D2605" s="0" t="n">
        <f aca="false">AVERAGE(C2605:C2940)</f>
        <v>18.0357142857143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04/05</v>
      </c>
      <c r="C2606" s="5" t="n">
        <v>18.28</v>
      </c>
      <c r="D2606" s="0" t="n">
        <f aca="false">AVERAGE(C2606:C2941)</f>
        <v>18.0345833333333</v>
      </c>
      <c r="E2606" s="0" t="n">
        <f aca="false">IF(B2606=B2607," ",MAX(C2559:C2606))</f>
        <v>18.66</v>
      </c>
      <c r="F2606" s="0" t="n">
        <f aca="false">IF(B2606=B2607," ",AVERAGE(E2606:E2894))</f>
        <v>19.2028571428571</v>
      </c>
      <c r="G2606" s="0" t="n">
        <f aca="false">IF(B2606=B2607," ",AVERAGE(E2318:E2606))</f>
        <v>18.8771428571429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05/05</v>
      </c>
      <c r="C2607" s="5" t="n">
        <v>18.28</v>
      </c>
      <c r="D2607" s="0" t="n">
        <f aca="false">AVERAGE(C2607:C2942)</f>
        <v>18.0323214285714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05/05</v>
      </c>
      <c r="C2608" s="5" t="n">
        <v>18.28</v>
      </c>
      <c r="D2608" s="0" t="n">
        <f aca="false">AVERAGE(C2608:C2943)</f>
        <v>18.0300595238095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05/05</v>
      </c>
      <c r="C2609" s="5" t="n">
        <v>18.28</v>
      </c>
      <c r="D2609" s="0" t="n">
        <f aca="false">AVERAGE(C2609:C2944)</f>
        <v>18.027797619047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05/05</v>
      </c>
      <c r="C2610" s="5" t="n">
        <v>17.9</v>
      </c>
      <c r="D2610" s="0" t="n">
        <f aca="false">AVERAGE(C2610:C2945)</f>
        <v>18.0255357142857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05/05</v>
      </c>
      <c r="C2611" s="5" t="n">
        <v>17.9</v>
      </c>
      <c r="D2611" s="0" t="n">
        <f aca="false">AVERAGE(C2611:C2946)</f>
        <v>18.0244047619048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05/05</v>
      </c>
      <c r="C2612" s="5" t="n">
        <v>17.9</v>
      </c>
      <c r="D2612" s="0" t="n">
        <f aca="false">AVERAGE(C2612:C2947)</f>
        <v>18.0232738095238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05/05</v>
      </c>
      <c r="C2613" s="5" t="n">
        <v>17.9</v>
      </c>
      <c r="D2613" s="0" t="n">
        <f aca="false">AVERAGE(C2613:C2948)</f>
        <v>18.02101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05/05</v>
      </c>
      <c r="C2614" s="5" t="n">
        <v>17.52</v>
      </c>
      <c r="D2614" s="0" t="n">
        <f aca="false">AVERAGE(C2614:C2949)</f>
        <v>18.01875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05/05</v>
      </c>
      <c r="C2615" s="5" t="n">
        <v>17.52</v>
      </c>
      <c r="D2615" s="0" t="n">
        <f aca="false">AVERAGE(C2615:C2950)</f>
        <v>18.017619047619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05/05</v>
      </c>
      <c r="C2616" s="5" t="n">
        <v>17.52</v>
      </c>
      <c r="D2616" s="0" t="n">
        <f aca="false">AVERAGE(C2616:C2951)</f>
        <v>18.0153571428571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05/05</v>
      </c>
      <c r="C2617" s="5" t="n">
        <v>17.52</v>
      </c>
      <c r="D2617" s="0" t="n">
        <f aca="false">AVERAGE(C2617:C2952)</f>
        <v>18.013095238095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05/05</v>
      </c>
      <c r="C2618" s="5" t="n">
        <v>17.14</v>
      </c>
      <c r="D2618" s="0" t="n">
        <f aca="false">AVERAGE(C2618:C2953)</f>
        <v>18.010833333333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05/05</v>
      </c>
      <c r="C2619" s="5" t="n">
        <v>17.14</v>
      </c>
      <c r="D2619" s="0" t="n">
        <f aca="false">AVERAGE(C2619:C2954)</f>
        <v>18.0085714285714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05/05</v>
      </c>
      <c r="C2620" s="5" t="n">
        <v>17.14</v>
      </c>
      <c r="D2620" s="0" t="n">
        <f aca="false">AVERAGE(C2620:C2955)</f>
        <v>18.0063095238095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05/05</v>
      </c>
      <c r="C2621" s="5" t="n">
        <v>16.76</v>
      </c>
      <c r="D2621" s="0" t="n">
        <f aca="false">AVERAGE(C2621:C2956)</f>
        <v>18.0040476190476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05/05</v>
      </c>
      <c r="C2622" s="5" t="n">
        <v>16.76</v>
      </c>
      <c r="D2622" s="0" t="n">
        <f aca="false">AVERAGE(C2622:C2957)</f>
        <v>18.0029166666667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05/05</v>
      </c>
      <c r="C2623" s="5" t="n">
        <v>16.76</v>
      </c>
      <c r="D2623" s="0" t="n">
        <f aca="false">AVERAGE(C2623:C2958)</f>
        <v>18.0006547619048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05/05</v>
      </c>
      <c r="C2624" s="5" t="n">
        <v>16.76</v>
      </c>
      <c r="D2624" s="0" t="n">
        <f aca="false">AVERAGE(C2624:C2959)</f>
        <v>17.998392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05/05</v>
      </c>
      <c r="C2625" s="5" t="n">
        <v>16.38</v>
      </c>
      <c r="D2625" s="0" t="n">
        <f aca="false">AVERAGE(C2625:C2960)</f>
        <v>17.996130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05/05</v>
      </c>
      <c r="C2626" s="5" t="n">
        <v>16.38</v>
      </c>
      <c r="D2626" s="0" t="n">
        <f aca="false">AVERAGE(C2626:C2961)</f>
        <v>17.995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05/05</v>
      </c>
      <c r="C2627" s="5" t="n">
        <v>16.76</v>
      </c>
      <c r="D2627" s="0" t="n">
        <f aca="false">AVERAGE(C2627:C2962)</f>
        <v>17.99386904761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05/05</v>
      </c>
      <c r="C2628" s="5" t="n">
        <v>16.76</v>
      </c>
      <c r="D2628" s="0" t="n">
        <f aca="false">AVERAGE(C2628:C2963)</f>
        <v>17.9916071428571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05/05</v>
      </c>
      <c r="C2629" s="5" t="n">
        <v>16.76</v>
      </c>
      <c r="D2629" s="0" t="n">
        <f aca="false">AVERAGE(C2629:C2964)</f>
        <v>17.9893452380952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05/05</v>
      </c>
      <c r="C2630" s="5" t="n">
        <v>16.76</v>
      </c>
      <c r="D2630" s="0" t="n">
        <f aca="false">AVERAGE(C2630:C2965)</f>
        <v>17.9870833333333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05/05</v>
      </c>
      <c r="C2631" s="5" t="n">
        <v>17.14</v>
      </c>
      <c r="D2631" s="0" t="n">
        <f aca="false">AVERAGE(C2631:C2966)</f>
        <v>17.9848214285714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05/05</v>
      </c>
      <c r="C2632" s="5" t="n">
        <v>17.14</v>
      </c>
      <c r="D2632" s="0" t="n">
        <f aca="false">AVERAGE(C2632:C2967)</f>
        <v>17.982559523809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05/05</v>
      </c>
      <c r="C2633" s="5" t="n">
        <v>17.52</v>
      </c>
      <c r="D2633" s="0" t="n">
        <f aca="false">AVERAGE(C2633:C2968)</f>
        <v>17.9802976190476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05/05</v>
      </c>
      <c r="C2634" s="5" t="n">
        <v>17.9</v>
      </c>
      <c r="D2634" s="0" t="n">
        <f aca="false">AVERAGE(C2634:C2969)</f>
        <v>17.9780357142857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05/05</v>
      </c>
      <c r="C2635" s="5" t="n">
        <v>18.28</v>
      </c>
      <c r="D2635" s="0" t="n">
        <f aca="false">AVERAGE(C2635:C2970)</f>
        <v>17.9769047619048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05/05</v>
      </c>
      <c r="C2636" s="5" t="n">
        <v>18.66</v>
      </c>
      <c r="D2636" s="0" t="n">
        <f aca="false">AVERAGE(C2636:C2971)</f>
        <v>17.9757738095238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05/05</v>
      </c>
      <c r="C2637" s="5" t="n">
        <v>18.66</v>
      </c>
      <c r="D2637" s="0" t="n">
        <f aca="false">AVERAGE(C2637:C2972)</f>
        <v>17.9769047619048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05/05</v>
      </c>
      <c r="C2638" s="5" t="n">
        <v>19.04</v>
      </c>
      <c r="D2638" s="0" t="n">
        <f aca="false">AVERAGE(C2638:C2973)</f>
        <v>17.9780357142857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05/05</v>
      </c>
      <c r="C2639" s="5" t="n">
        <v>19.04</v>
      </c>
      <c r="D2639" s="0" t="n">
        <f aca="false">AVERAGE(C2639:C2974)</f>
        <v>17.974642857142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05/05</v>
      </c>
      <c r="C2640" s="5" t="n">
        <v>19.04</v>
      </c>
      <c r="D2640" s="0" t="n">
        <f aca="false">AVERAGE(C2640:C2975)</f>
        <v>17.97125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05/05</v>
      </c>
      <c r="C2641" s="5" t="n">
        <v>19.04</v>
      </c>
      <c r="D2641" s="0" t="n">
        <f aca="false">AVERAGE(C2641:C2976)</f>
        <v>17.9678571428571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05/05</v>
      </c>
      <c r="C2642" s="5" t="n">
        <v>19.04</v>
      </c>
      <c r="D2642" s="0" t="n">
        <f aca="false">AVERAGE(C2642:C2977)</f>
        <v>17.9644642857143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05/05</v>
      </c>
      <c r="C2643" s="5" t="n">
        <v>19.04</v>
      </c>
      <c r="D2643" s="0" t="n">
        <f aca="false">AVERAGE(C2643:C2978)</f>
        <v>17.9610714285714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05/05</v>
      </c>
      <c r="C2644" s="5" t="n">
        <v>19.04</v>
      </c>
      <c r="D2644" s="0" t="n">
        <f aca="false">AVERAGE(C2644:C2979)</f>
        <v>17.9576785714286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05/05</v>
      </c>
      <c r="C2645" s="5" t="n">
        <v>19.04</v>
      </c>
      <c r="D2645" s="0" t="n">
        <f aca="false">AVERAGE(C2645:C2980)</f>
        <v>17.9542857142857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05/05</v>
      </c>
      <c r="C2646" s="5" t="n">
        <v>19.04</v>
      </c>
      <c r="D2646" s="0" t="n">
        <f aca="false">AVERAGE(C2646:C2981)</f>
        <v>17.950892857142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05/05</v>
      </c>
      <c r="C2647" s="5" t="n">
        <v>19.04</v>
      </c>
      <c r="D2647" s="0" t="n">
        <f aca="false">AVERAGE(C2647:C2982)</f>
        <v>17.9463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05/05</v>
      </c>
      <c r="C2648" s="5" t="n">
        <v>19.04</v>
      </c>
      <c r="D2648" s="0" t="n">
        <f aca="false">AVERAGE(C2648:C2983)</f>
        <v>17.9418452380952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05/05</v>
      </c>
      <c r="C2649" s="5" t="n">
        <v>19.04</v>
      </c>
      <c r="D2649" s="0" t="n">
        <f aca="false">AVERAGE(C2649:C2984)</f>
        <v>17.9373214285714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05/05</v>
      </c>
      <c r="C2650" s="5" t="n">
        <v>19.04</v>
      </c>
      <c r="D2650" s="0" t="n">
        <f aca="false">AVERAGE(C2650:C2985)</f>
        <v>17.9327976190476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05/05</v>
      </c>
      <c r="C2651" s="5" t="n">
        <v>19.04</v>
      </c>
      <c r="D2651" s="0" t="n">
        <f aca="false">AVERAGE(C2651:C2986)</f>
        <v>17.9282738095238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05/05</v>
      </c>
      <c r="C2652" s="5" t="n">
        <v>19.04</v>
      </c>
      <c r="D2652" s="0" t="n">
        <f aca="false">AVERAGE(C2652:C2987)</f>
        <v>17.92375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05/05</v>
      </c>
      <c r="C2653" s="5" t="n">
        <v>19.04</v>
      </c>
      <c r="D2653" s="0" t="n">
        <f aca="false">AVERAGE(C2653:C2988)</f>
        <v>17.9192261904762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05/05</v>
      </c>
      <c r="C2654" s="5" t="n">
        <v>18.66</v>
      </c>
      <c r="D2654" s="0" t="n">
        <f aca="false">AVERAGE(C2654:C2989)</f>
        <v>17.9147023809524</v>
      </c>
      <c r="E2654" s="0" t="n">
        <f aca="false">IF(B2654=B2655," ",MAX(C2607:C2654))</f>
        <v>19.04</v>
      </c>
      <c r="F2654" s="0" t="n">
        <f aca="false">IF(B2654=B2655," ",AVERAGE(E2654:E2942))</f>
        <v>19.3114285714286</v>
      </c>
      <c r="G2654" s="0" t="n">
        <f aca="false">IF(B2654=B2655," ",AVERAGE(E2366:E2654))</f>
        <v>18.9857142857143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06/05</v>
      </c>
      <c r="C2655" s="5" t="n">
        <v>18.66</v>
      </c>
      <c r="D2655" s="0" t="n">
        <f aca="false">AVERAGE(C2655:C2990)</f>
        <v>17.9113095238095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06/05</v>
      </c>
      <c r="C2656" s="5" t="n">
        <v>18.66</v>
      </c>
      <c r="D2656" s="0" t="n">
        <f aca="false">AVERAGE(C2656:C2991)</f>
        <v>17.9079166666667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06/05</v>
      </c>
      <c r="C2657" s="5" t="n">
        <v>18.66</v>
      </c>
      <c r="D2657" s="0" t="n">
        <f aca="false">AVERAGE(C2657:C2992)</f>
        <v>17.903392857142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06/05</v>
      </c>
      <c r="C2658" s="5" t="n">
        <v>18.66</v>
      </c>
      <c r="D2658" s="0" t="n">
        <f aca="false">AVERAGE(C2658:C2993)</f>
        <v>17.89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06/05</v>
      </c>
      <c r="C2659" s="5" t="n">
        <v>18.28</v>
      </c>
      <c r="D2659" s="0" t="n">
        <f aca="false">AVERAGE(C2659:C2994)</f>
        <v>17.8943452380952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06/05</v>
      </c>
      <c r="C2660" s="5" t="n">
        <v>18.28</v>
      </c>
      <c r="D2660" s="0" t="n">
        <f aca="false">AVERAGE(C2660:C2995)</f>
        <v>17.890952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06/05</v>
      </c>
      <c r="C2661" s="5" t="n">
        <v>18.28</v>
      </c>
      <c r="D2661" s="0" t="n">
        <f aca="false">AVERAGE(C2661:C2996)</f>
        <v>17.8875595238095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06/05</v>
      </c>
      <c r="C2662" s="5" t="n">
        <v>17.9</v>
      </c>
      <c r="D2662" s="0" t="n">
        <f aca="false">AVERAGE(C2662:C2997)</f>
        <v>17.884166666666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06/05</v>
      </c>
      <c r="C2663" s="5" t="n">
        <v>17.9</v>
      </c>
      <c r="D2663" s="0" t="n">
        <f aca="false">AVERAGE(C2663:C2998)</f>
        <v>17.8807738095238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06/05</v>
      </c>
      <c r="C2664" s="5" t="n">
        <v>17.9</v>
      </c>
      <c r="D2664" s="0" t="n">
        <f aca="false">AVERAGE(C2664:C2999)</f>
        <v>17.877380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06/05</v>
      </c>
      <c r="C2665" s="5" t="n">
        <v>17.52</v>
      </c>
      <c r="D2665" s="0" t="n">
        <f aca="false">AVERAGE(C2665:C3000)</f>
        <v>17.8739880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06/05</v>
      </c>
      <c r="C2666" s="5" t="n">
        <v>17.52</v>
      </c>
      <c r="D2666" s="0" t="n">
        <f aca="false">AVERAGE(C2666:C3001)</f>
        <v>17.8717261904762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06/05</v>
      </c>
      <c r="C2667" s="5" t="n">
        <v>17.52</v>
      </c>
      <c r="D2667" s="0" t="n">
        <f aca="false">AVERAGE(C2667:C3002)</f>
        <v>17.8683333333333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06/05</v>
      </c>
      <c r="C2668" s="5" t="n">
        <v>17.52</v>
      </c>
      <c r="D2668" s="0" t="n">
        <f aca="false">AVERAGE(C2668:C3003)</f>
        <v>17.864940476190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06/05</v>
      </c>
      <c r="C2669" s="5" t="n">
        <v>17.14</v>
      </c>
      <c r="D2669" s="0" t="n">
        <f aca="false">AVERAGE(C2669:C3004)</f>
        <v>17.8615476190476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06/05</v>
      </c>
      <c r="C2670" s="5" t="n">
        <v>17.14</v>
      </c>
      <c r="D2670" s="0" t="n">
        <f aca="false">AVERAGE(C2670:C3005)</f>
        <v>17.8592857142857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06/05</v>
      </c>
      <c r="C2671" s="5" t="n">
        <v>17.14</v>
      </c>
      <c r="D2671" s="0" t="n">
        <f aca="false">AVERAGE(C2671:C3006)</f>
        <v>17.8570238095238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06/05</v>
      </c>
      <c r="C2672" s="5" t="n">
        <v>17.14</v>
      </c>
      <c r="D2672" s="0" t="n">
        <f aca="false">AVERAGE(C2672:C3007)</f>
        <v>17.853630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06/05</v>
      </c>
      <c r="C2673" s="5" t="n">
        <v>16.76</v>
      </c>
      <c r="D2673" s="0" t="n">
        <f aca="false">AVERAGE(C2673:C3008)</f>
        <v>17.8502380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06/05</v>
      </c>
      <c r="C2674" s="5" t="n">
        <v>16.76</v>
      </c>
      <c r="D2674" s="0" t="n">
        <f aca="false">AVERAGE(C2674:C3009)</f>
        <v>17.8479761904762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06/05</v>
      </c>
      <c r="C2675" s="5" t="n">
        <v>16.76</v>
      </c>
      <c r="D2675" s="0" t="n">
        <f aca="false">AVERAGE(C2675:C3010)</f>
        <v>17.8457142857143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06/05</v>
      </c>
      <c r="C2676" s="5" t="n">
        <v>16.76</v>
      </c>
      <c r="D2676" s="0" t="n">
        <f aca="false">AVERAGE(C2676:C3011)</f>
        <v>17.8434523809524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06/05</v>
      </c>
      <c r="C2677" s="5" t="n">
        <v>17.14</v>
      </c>
      <c r="D2677" s="0" t="n">
        <f aca="false">AVERAGE(C2677:C3012)</f>
        <v>17.841190476190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06/05</v>
      </c>
      <c r="C2678" s="5" t="n">
        <v>17.14</v>
      </c>
      <c r="D2678" s="0" t="n">
        <f aca="false">AVERAGE(C2678:C3013)</f>
        <v>17.8377976190476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06/05</v>
      </c>
      <c r="C2679" s="5" t="n">
        <v>17.14</v>
      </c>
      <c r="D2679" s="0" t="n">
        <f aca="false">AVERAGE(C2679:C3014)</f>
        <v>17.8344047619048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06/05</v>
      </c>
      <c r="C2680" s="5" t="n">
        <v>17.52</v>
      </c>
      <c r="D2680" s="0" t="n">
        <f aca="false">AVERAGE(C2680:C3015)</f>
        <v>17.8310119047619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06/05</v>
      </c>
      <c r="C2681" s="5" t="n">
        <v>17.9</v>
      </c>
      <c r="D2681" s="0" t="n">
        <f aca="false">AVERAGE(C2681:C3016)</f>
        <v>17.8276190476191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06/05</v>
      </c>
      <c r="C2682" s="5" t="n">
        <v>18.28</v>
      </c>
      <c r="D2682" s="0" t="n">
        <f aca="false">AVERAGE(C2682:C3017)</f>
        <v>17.824226190476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06/05</v>
      </c>
      <c r="C2683" s="5" t="n">
        <v>18.66</v>
      </c>
      <c r="D2683" s="0" t="n">
        <f aca="false">AVERAGE(C2683:C3018)</f>
        <v>17.8208333333333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06/05</v>
      </c>
      <c r="C2684" s="5" t="n">
        <v>18.66</v>
      </c>
      <c r="D2684" s="0" t="n">
        <f aca="false">AVERAGE(C2684:C3019)</f>
        <v>17.817440476190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06/05</v>
      </c>
      <c r="C2685" s="5" t="n">
        <v>18.66</v>
      </c>
      <c r="D2685" s="0" t="n">
        <f aca="false">AVERAGE(C2685:C3020)</f>
        <v>17.8174404761905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06/05</v>
      </c>
      <c r="C2686" s="5" t="n">
        <v>19.04</v>
      </c>
      <c r="D2686" s="0" t="n">
        <f aca="false">AVERAGE(C2686:C3021)</f>
        <v>17.8174404761905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06/05</v>
      </c>
      <c r="C2687" s="5" t="n">
        <v>19.04</v>
      </c>
      <c r="D2687" s="0" t="n">
        <f aca="false">AVERAGE(C2687:C3022)</f>
        <v>17.8129166666667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06/05</v>
      </c>
      <c r="C2688" s="5" t="n">
        <v>19.04</v>
      </c>
      <c r="D2688" s="0" t="n">
        <f aca="false">AVERAGE(C2688:C3023)</f>
        <v>17.8083928571429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06/05</v>
      </c>
      <c r="C2689" s="5" t="n">
        <v>19.04</v>
      </c>
      <c r="D2689" s="0" t="n">
        <f aca="false">AVERAGE(C2689:C3024)</f>
        <v>17.8038690476191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06/05</v>
      </c>
      <c r="C2690" s="5" t="n">
        <v>19.04</v>
      </c>
      <c r="D2690" s="0" t="n">
        <f aca="false">AVERAGE(C2690:C3025)</f>
        <v>17.7993452380952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06/05</v>
      </c>
      <c r="C2691" s="5" t="n">
        <v>19.04</v>
      </c>
      <c r="D2691" s="0" t="n">
        <f aca="false">AVERAGE(C2691:C3026)</f>
        <v>17.7936904761905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06/05</v>
      </c>
      <c r="C2692" s="5" t="n">
        <v>19.04</v>
      </c>
      <c r="D2692" s="0" t="n">
        <f aca="false">AVERAGE(C2692:C3027)</f>
        <v>17.7880357142857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06/05</v>
      </c>
      <c r="C2693" s="5" t="n">
        <v>19.04</v>
      </c>
      <c r="D2693" s="0" t="n">
        <f aca="false">AVERAGE(C2693:C3028)</f>
        <v>17.782380952381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06/05</v>
      </c>
      <c r="C2694" s="5" t="n">
        <v>19.04</v>
      </c>
      <c r="D2694" s="0" t="n">
        <f aca="false">AVERAGE(C2694:C3029)</f>
        <v>17.7767261904762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06/05</v>
      </c>
      <c r="C2695" s="5" t="n">
        <v>19.04</v>
      </c>
      <c r="D2695" s="0" t="n">
        <f aca="false">AVERAGE(C2695:C3030)</f>
        <v>17.7699404761905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06/05</v>
      </c>
      <c r="C2696" s="5" t="n">
        <v>19.04</v>
      </c>
      <c r="D2696" s="0" t="n">
        <f aca="false">AVERAGE(C2696:C3031)</f>
        <v>17.7631547619048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06/05</v>
      </c>
      <c r="C2697" s="5" t="n">
        <v>19.04</v>
      </c>
      <c r="D2697" s="0" t="n">
        <f aca="false">AVERAGE(C2697:C3032)</f>
        <v>17.756369047619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06/05</v>
      </c>
      <c r="C2698" s="5" t="n">
        <v>19.04</v>
      </c>
      <c r="D2698" s="0" t="n">
        <f aca="false">AVERAGE(C2698:C3033)</f>
        <v>17.7495833333333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06/05</v>
      </c>
      <c r="C2699" s="5" t="n">
        <v>19.04</v>
      </c>
      <c r="D2699" s="0" t="n">
        <f aca="false">AVERAGE(C2699:C3034)</f>
        <v>17.7427976190476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06/05</v>
      </c>
      <c r="C2700" s="5" t="n">
        <v>19.04</v>
      </c>
      <c r="D2700" s="0" t="n">
        <f aca="false">AVERAGE(C2700:C3035)</f>
        <v>17.736011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06/05</v>
      </c>
      <c r="C2701" s="5" t="n">
        <v>19.04</v>
      </c>
      <c r="D2701" s="0" t="n">
        <f aca="false">AVERAGE(C2701:C3036)</f>
        <v>17.729226190476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06/05</v>
      </c>
      <c r="C2702" s="5" t="n">
        <v>19.04</v>
      </c>
      <c r="D2702" s="0" t="n">
        <f aca="false">AVERAGE(C2702:C3037)</f>
        <v>17.7224404761905</v>
      </c>
      <c r="E2702" s="0" t="n">
        <f aca="false">IF(B2702=B2703," ",MAX(C2655:C2702))</f>
        <v>19.04</v>
      </c>
      <c r="F2702" s="0" t="n">
        <f aca="false">IF(B2702=B2703," ",AVERAGE(E2702:E2990))</f>
        <v>19.3114285714286</v>
      </c>
      <c r="G2702" s="0" t="n">
        <f aca="false">IF(B2702=B2703," ",AVERAGE(E2414:E2702))</f>
        <v>19.04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07/05</v>
      </c>
      <c r="C2703" s="5" t="n">
        <v>19.04</v>
      </c>
      <c r="D2703" s="0" t="n">
        <f aca="false">AVERAGE(C2703:C3038)</f>
        <v>17.7156547619048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07/05</v>
      </c>
      <c r="C2704" s="5" t="n">
        <v>19.04</v>
      </c>
      <c r="D2704" s="0" t="n">
        <f aca="false">AVERAGE(C2704:C3039)</f>
        <v>17.7077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07/05</v>
      </c>
      <c r="C2705" s="5" t="n">
        <v>18.66</v>
      </c>
      <c r="D2705" s="0" t="n">
        <f aca="false">AVERAGE(C2705:C3040)</f>
        <v>17.6998214285714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07/05</v>
      </c>
      <c r="C2706" s="5" t="n">
        <v>18.66</v>
      </c>
      <c r="D2706" s="0" t="n">
        <f aca="false">AVERAGE(C2706:C3041)</f>
        <v>17.6930357142857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07/05</v>
      </c>
      <c r="C2707" s="5" t="n">
        <v>18.66</v>
      </c>
      <c r="D2707" s="0" t="n">
        <f aca="false">AVERAGE(C2707:C3042)</f>
        <v>17.68625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07/05</v>
      </c>
      <c r="C2708" s="5" t="n">
        <v>18.66</v>
      </c>
      <c r="D2708" s="0" t="n">
        <f aca="false">AVERAGE(C2708:C3043)</f>
        <v>17.6794642857143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07/05</v>
      </c>
      <c r="C2709" s="5" t="n">
        <v>18.28</v>
      </c>
      <c r="D2709" s="0" t="n">
        <f aca="false">AVERAGE(C2709:C3044)</f>
        <v>17.6726785714286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07/05</v>
      </c>
      <c r="C2710" s="5" t="n">
        <v>18.28</v>
      </c>
      <c r="D2710" s="0" t="n">
        <f aca="false">AVERAGE(C2710:C3045)</f>
        <v>17.6670238095238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07/05</v>
      </c>
      <c r="C2711" s="5" t="n">
        <v>18.28</v>
      </c>
      <c r="D2711" s="0" t="n">
        <f aca="false">AVERAGE(C2711:C3046)</f>
        <v>17.661369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07/05</v>
      </c>
      <c r="C2712" s="5" t="n">
        <v>18.28</v>
      </c>
      <c r="D2712" s="0" t="n">
        <f aca="false">AVERAGE(C2712:C3047)</f>
        <v>17.6557142857143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07/05</v>
      </c>
      <c r="C2713" s="5" t="n">
        <v>17.9</v>
      </c>
      <c r="D2713" s="0" t="n">
        <f aca="false">AVERAGE(C2713:C3048)</f>
        <v>17.6489285714286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07/05</v>
      </c>
      <c r="C2714" s="5" t="n">
        <v>17.9</v>
      </c>
      <c r="D2714" s="0" t="n">
        <f aca="false">AVERAGE(C2714:C3049)</f>
        <v>17.6432738095238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07/05</v>
      </c>
      <c r="C2715" s="5" t="n">
        <v>17.9</v>
      </c>
      <c r="D2715" s="0" t="n">
        <f aca="false">AVERAGE(C2715:C3050)</f>
        <v>17.637619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07/05</v>
      </c>
      <c r="C2716" s="5" t="n">
        <v>17.52</v>
      </c>
      <c r="D2716" s="0" t="n">
        <f aca="false">AVERAGE(C2716:C3051)</f>
        <v>17.631964285714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07/05</v>
      </c>
      <c r="C2717" s="5" t="n">
        <v>17.52</v>
      </c>
      <c r="D2717" s="0" t="n">
        <f aca="false">AVERAGE(C2717:C3052)</f>
        <v>17.6274404761905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07/05</v>
      </c>
      <c r="C2718" s="5" t="n">
        <v>17.52</v>
      </c>
      <c r="D2718" s="0" t="n">
        <f aca="false">AVERAGE(C2718:C3053)</f>
        <v>17.6229166666667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07/05</v>
      </c>
      <c r="C2719" s="5" t="n">
        <v>17.52</v>
      </c>
      <c r="D2719" s="0" t="n">
        <f aca="false">AVERAGE(C2719:C3054)</f>
        <v>17.6172619047619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07/05</v>
      </c>
      <c r="C2720" s="5" t="n">
        <v>17.52</v>
      </c>
      <c r="D2720" s="0" t="n">
        <f aca="false">AVERAGE(C2720:C3055)</f>
        <v>17.6116071428571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07/05</v>
      </c>
      <c r="C2721" s="5" t="n">
        <v>17.14</v>
      </c>
      <c r="D2721" s="0" t="n">
        <f aca="false">AVERAGE(C2721:C3056)</f>
        <v>17.605952380952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07/05</v>
      </c>
      <c r="C2722" s="5" t="n">
        <v>17.14</v>
      </c>
      <c r="D2722" s="0" t="n">
        <f aca="false">AVERAGE(C2722:C3057)</f>
        <v>17.6014285714286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07/05</v>
      </c>
      <c r="C2723" s="5" t="n">
        <v>17.14</v>
      </c>
      <c r="D2723" s="0" t="n">
        <f aca="false">AVERAGE(C2723:C3058)</f>
        <v>17.5969047619048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07/05</v>
      </c>
      <c r="C2724" s="5" t="n">
        <v>17.52</v>
      </c>
      <c r="D2724" s="0" t="n">
        <f aca="false">AVERAGE(C2724:C3059)</f>
        <v>17.592380952381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07/05</v>
      </c>
      <c r="C2725" s="5" t="n">
        <v>17.52</v>
      </c>
      <c r="D2725" s="0" t="n">
        <f aca="false">AVERAGE(C2725:C3060)</f>
        <v>17.5867261904762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07/05</v>
      </c>
      <c r="C2726" s="5" t="n">
        <v>17.52</v>
      </c>
      <c r="D2726" s="0" t="n">
        <f aca="false">AVERAGE(C2726:C3061)</f>
        <v>17.5810714285714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07/05</v>
      </c>
      <c r="C2727" s="5" t="n">
        <v>17.52</v>
      </c>
      <c r="D2727" s="0" t="n">
        <f aca="false">AVERAGE(C2727:C3062)</f>
        <v>17.575416666666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07/05</v>
      </c>
      <c r="C2728" s="5" t="n">
        <v>17.9</v>
      </c>
      <c r="D2728" s="0" t="n">
        <f aca="false">AVERAGE(C2728:C3063)</f>
        <v>17.5697619047619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07/05</v>
      </c>
      <c r="C2729" s="5" t="n">
        <v>17.9</v>
      </c>
      <c r="D2729" s="0" t="n">
        <f aca="false">AVERAGE(C2729:C3064)</f>
        <v>17.564107142857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07/05</v>
      </c>
      <c r="C2730" s="5" t="n">
        <v>18.28</v>
      </c>
      <c r="D2730" s="0" t="n">
        <f aca="false">AVERAGE(C2730:C3065)</f>
        <v>17.5595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07/05</v>
      </c>
      <c r="C2731" s="5" t="n">
        <v>18.66</v>
      </c>
      <c r="D2731" s="0" t="n">
        <f aca="false">AVERAGE(C2731:C3066)</f>
        <v>17.555059523809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07/05</v>
      </c>
      <c r="C2732" s="5" t="n">
        <v>19.04</v>
      </c>
      <c r="D2732" s="0" t="n">
        <f aca="false">AVERAGE(C2732:C3067)</f>
        <v>17.55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07/05</v>
      </c>
      <c r="C2733" s="5" t="n">
        <v>19.04</v>
      </c>
      <c r="D2733" s="0" t="n">
        <f aca="false">AVERAGE(C2733:C3068)</f>
        <v>17.5494047619048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07/05</v>
      </c>
      <c r="C2734" s="5" t="n">
        <v>19.04</v>
      </c>
      <c r="D2734" s="0" t="n">
        <f aca="false">AVERAGE(C2734:C3069)</f>
        <v>17.5482738095238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07/05</v>
      </c>
      <c r="C2735" s="5" t="n">
        <v>19.04</v>
      </c>
      <c r="D2735" s="0" t="n">
        <f aca="false">AVERAGE(C2735:C3070)</f>
        <v>17.5426190476191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07/05</v>
      </c>
      <c r="C2736" s="5" t="n">
        <v>19.42</v>
      </c>
      <c r="D2736" s="0" t="n">
        <f aca="false">AVERAGE(C2736:C3071)</f>
        <v>17.5369642857143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07/05</v>
      </c>
      <c r="C2737" s="5" t="n">
        <v>19.42</v>
      </c>
      <c r="D2737" s="0" t="n">
        <f aca="false">AVERAGE(C2737:C3072)</f>
        <v>17.5301785714286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07/05</v>
      </c>
      <c r="C2738" s="5" t="n">
        <v>19.42</v>
      </c>
      <c r="D2738" s="0" t="n">
        <f aca="false">AVERAGE(C2738:C3073)</f>
        <v>17.5233928571429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07/05</v>
      </c>
      <c r="C2739" s="5" t="n">
        <v>19.04</v>
      </c>
      <c r="D2739" s="0" t="n">
        <f aca="false">AVERAGE(C2739:C3074)</f>
        <v>17.5166071428571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07/05</v>
      </c>
      <c r="C2740" s="5" t="n">
        <v>19.04</v>
      </c>
      <c r="D2740" s="0" t="n">
        <f aca="false">AVERAGE(C2740:C3075)</f>
        <v>17.50982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07/05</v>
      </c>
      <c r="C2741" s="5" t="n">
        <v>19.04</v>
      </c>
      <c r="D2741" s="0" t="n">
        <f aca="false">AVERAGE(C2741:C3076)</f>
        <v>17.5030357142857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07/05</v>
      </c>
      <c r="C2742" s="5" t="n">
        <v>19.04</v>
      </c>
      <c r="D2742" s="0" t="n">
        <f aca="false">AVERAGE(C2742:C3077)</f>
        <v>17.49625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07/05</v>
      </c>
      <c r="C2743" s="5" t="n">
        <v>19.04</v>
      </c>
      <c r="D2743" s="0" t="n">
        <f aca="false">AVERAGE(C2743:C3078)</f>
        <v>17.4894642857143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07/05</v>
      </c>
      <c r="C2744" s="5" t="n">
        <v>19.04</v>
      </c>
      <c r="D2744" s="0" t="n">
        <f aca="false">AVERAGE(C2744:C3079)</f>
        <v>17.4826785714286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07/05</v>
      </c>
      <c r="C2745" s="5" t="n">
        <v>19.04</v>
      </c>
      <c r="D2745" s="0" t="n">
        <f aca="false">AVERAGE(C2745:C3080)</f>
        <v>17.4758928571429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07/05</v>
      </c>
      <c r="C2746" s="5" t="n">
        <v>19.04</v>
      </c>
      <c r="D2746" s="0" t="n">
        <f aca="false">AVERAGE(C2746:C3081)</f>
        <v>17.4679761904762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07/05</v>
      </c>
      <c r="C2747" s="5" t="n">
        <v>19.04</v>
      </c>
      <c r="D2747" s="0" t="n">
        <f aca="false">AVERAGE(C2747:C3082)</f>
        <v>17.4600595238095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07/05</v>
      </c>
      <c r="C2748" s="5" t="n">
        <v>19.04</v>
      </c>
      <c r="D2748" s="0" t="n">
        <f aca="false">AVERAGE(C2748:C3083)</f>
        <v>17.452142857142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07/05</v>
      </c>
      <c r="C2749" s="5" t="n">
        <v>19.04</v>
      </c>
      <c r="D2749" s="0" t="n">
        <f aca="false">AVERAGE(C2749:C3084)</f>
        <v>17.4442261904762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07/05</v>
      </c>
      <c r="C2750" s="5" t="n">
        <v>19.04</v>
      </c>
      <c r="D2750" s="0" t="n">
        <f aca="false">AVERAGE(C2750:C3085)</f>
        <v>17.4363095238095</v>
      </c>
      <c r="E2750" s="0" t="n">
        <f aca="false">IF(B2750=B2751," ",MAX(C2703:C2750))</f>
        <v>19.42</v>
      </c>
      <c r="F2750" s="0" t="n">
        <f aca="false">IF(B2750=B2751," ",AVERAGE(E2750:E3038))</f>
        <v>19.2571428571429</v>
      </c>
      <c r="G2750" s="0" t="n">
        <f aca="false">IF(B2750=B2751," ",AVERAGE(E2462:E2750))</f>
        <v>19.0942857142857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08/05</v>
      </c>
      <c r="C2751" s="5" t="n">
        <v>19.04</v>
      </c>
      <c r="D2751" s="0" t="n">
        <f aca="false">AVERAGE(C2751:C3086)</f>
        <v>17.4283928571429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08/05</v>
      </c>
      <c r="C2752" s="5" t="n">
        <v>18.66</v>
      </c>
      <c r="D2752" s="0" t="n">
        <f aca="false">AVERAGE(C2752:C3087)</f>
        <v>17.420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08/05</v>
      </c>
      <c r="C2753" s="5" t="n">
        <v>18.66</v>
      </c>
      <c r="D2753" s="0" t="n">
        <f aca="false">AVERAGE(C2753:C3088)</f>
        <v>17.4136904761905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08/05</v>
      </c>
      <c r="C2754" s="5" t="n">
        <v>18.66</v>
      </c>
      <c r="D2754" s="0" t="n">
        <f aca="false">AVERAGE(C2754:C3089)</f>
        <v>17.4069047619048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08/05</v>
      </c>
      <c r="C2755" s="5" t="n">
        <v>18.66</v>
      </c>
      <c r="D2755" s="0" t="n">
        <f aca="false">AVERAGE(C2755:C3090)</f>
        <v>17.400119047619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08/05</v>
      </c>
      <c r="C2756" s="5" t="n">
        <v>18.66</v>
      </c>
      <c r="D2756" s="0" t="n">
        <f aca="false">AVERAGE(C2756:C3091)</f>
        <v>17.3933333333333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08/05</v>
      </c>
      <c r="C2757" s="5" t="n">
        <v>18.28</v>
      </c>
      <c r="D2757" s="0" t="n">
        <f aca="false">AVERAGE(C2757:C3092)</f>
        <v>17.3854166666667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08/05</v>
      </c>
      <c r="C2758" s="5" t="n">
        <v>18.28</v>
      </c>
      <c r="D2758" s="0" t="n">
        <f aca="false">AVERAGE(C2758:C3093)</f>
        <v>17.378630952381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08/05</v>
      </c>
      <c r="C2759" s="5" t="n">
        <v>18.28</v>
      </c>
      <c r="D2759" s="0" t="n">
        <f aca="false">AVERAGE(C2759:C3094)</f>
        <v>17.371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08/05</v>
      </c>
      <c r="C2760" s="5" t="n">
        <v>17.9</v>
      </c>
      <c r="D2760" s="0" t="n">
        <f aca="false">AVERAGE(C2760:C3095)</f>
        <v>17.3650595238095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08/05</v>
      </c>
      <c r="C2761" s="5" t="n">
        <v>17.9</v>
      </c>
      <c r="D2761" s="0" t="n">
        <f aca="false">AVERAGE(C2761:C3096)</f>
        <v>17.3594047619048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08/05</v>
      </c>
      <c r="C2762" s="5" t="n">
        <v>17.9</v>
      </c>
      <c r="D2762" s="0" t="n">
        <f aca="false">AVERAGE(C2762:C3097)</f>
        <v>17.3537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08/05</v>
      </c>
      <c r="C2763" s="5" t="n">
        <v>17.9</v>
      </c>
      <c r="D2763" s="0" t="n">
        <f aca="false">AVERAGE(C2763:C3098)</f>
        <v>17.3480952380952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08/05</v>
      </c>
      <c r="C2764" s="5" t="n">
        <v>17.52</v>
      </c>
      <c r="D2764" s="0" t="n">
        <f aca="false">AVERAGE(C2764:C3099)</f>
        <v>17.3413095238095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08/05</v>
      </c>
      <c r="C2765" s="5" t="n">
        <v>17.52</v>
      </c>
      <c r="D2765" s="0" t="n">
        <f aca="false">AVERAGE(C2765:C3100)</f>
        <v>17.3356547619048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08/05</v>
      </c>
      <c r="C2766" s="5" t="n">
        <v>17.52</v>
      </c>
      <c r="D2766" s="0" t="n">
        <f aca="false">AVERAGE(C2766:C3101)</f>
        <v>17.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08/05</v>
      </c>
      <c r="C2767" s="5" t="n">
        <v>17.52</v>
      </c>
      <c r="D2767" s="0" t="n">
        <f aca="false">AVERAGE(C2767:C3102)</f>
        <v>17.3243452380952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08/05</v>
      </c>
      <c r="C2768" s="5" t="n">
        <v>17.14</v>
      </c>
      <c r="D2768" s="0" t="n">
        <f aca="false">AVERAGE(C2768:C3103)</f>
        <v>17.318690476190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08/05</v>
      </c>
      <c r="C2769" s="5" t="n">
        <v>17.14</v>
      </c>
      <c r="D2769" s="0" t="n">
        <f aca="false">AVERAGE(C2769:C3104)</f>
        <v>17.3141666666667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08/05</v>
      </c>
      <c r="C2770" s="5" t="n">
        <v>17.14</v>
      </c>
      <c r="D2770" s="0" t="n">
        <f aca="false">AVERAGE(C2770:C3105)</f>
        <v>17.3096428571429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08/05</v>
      </c>
      <c r="C2771" s="5" t="n">
        <v>17.14</v>
      </c>
      <c r="D2771" s="0" t="n">
        <f aca="false">AVERAGE(C2771:C3106)</f>
        <v>17.305119047619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08/05</v>
      </c>
      <c r="C2772" s="5" t="n">
        <v>17.14</v>
      </c>
      <c r="D2772" s="0" t="n">
        <f aca="false">AVERAGE(C2772:C3107)</f>
        <v>17.3005952380952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08/05</v>
      </c>
      <c r="C2773" s="5" t="n">
        <v>17.14</v>
      </c>
      <c r="D2773" s="0" t="n">
        <f aca="false">AVERAGE(C2773:C3108)</f>
        <v>17.2960714285714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08/05</v>
      </c>
      <c r="C2774" s="5" t="n">
        <v>17.52</v>
      </c>
      <c r="D2774" s="0" t="n">
        <f aca="false">AVERAGE(C2774:C3109)</f>
        <v>17.2915476190476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08/05</v>
      </c>
      <c r="C2775" s="5" t="n">
        <v>17.52</v>
      </c>
      <c r="D2775" s="0" t="n">
        <f aca="false">AVERAGE(C2775:C3110)</f>
        <v>17.2858928571429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08/05</v>
      </c>
      <c r="C2776" s="5" t="n">
        <v>17.9</v>
      </c>
      <c r="D2776" s="0" t="n">
        <f aca="false">AVERAGE(C2776:C3111)</f>
        <v>17.28023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08/05</v>
      </c>
      <c r="C2777" s="5" t="n">
        <v>17.9</v>
      </c>
      <c r="D2777" s="0" t="n">
        <f aca="false">AVERAGE(C2777:C3112)</f>
        <v>17.2734523809524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08/05</v>
      </c>
      <c r="C2778" s="5" t="n">
        <v>18.28</v>
      </c>
      <c r="D2778" s="0" t="n">
        <f aca="false">AVERAGE(C2778:C3113)</f>
        <v>17.2677976190476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08/05</v>
      </c>
      <c r="C2779" s="5" t="n">
        <v>18.66</v>
      </c>
      <c r="D2779" s="0" t="n">
        <f aca="false">AVERAGE(C2779:C3114)</f>
        <v>17.262142857142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08/05</v>
      </c>
      <c r="C2780" s="5" t="n">
        <v>19.42</v>
      </c>
      <c r="D2780" s="0" t="n">
        <f aca="false">AVERAGE(C2780:C3115)</f>
        <v>17.2542261904762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08/05</v>
      </c>
      <c r="C2781" s="5" t="n">
        <v>19.04</v>
      </c>
      <c r="D2781" s="0" t="n">
        <f aca="false">AVERAGE(C2781:C3116)</f>
        <v>17.2463095238095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08/05</v>
      </c>
      <c r="C2782" s="5" t="n">
        <v>19.04</v>
      </c>
      <c r="D2782" s="0" t="n">
        <f aca="false">AVERAGE(C2782:C3117)</f>
        <v>17.2429166666667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08/05</v>
      </c>
      <c r="C2783" s="5" t="n">
        <v>19.04</v>
      </c>
      <c r="D2783" s="0" t="n">
        <f aca="false">AVERAGE(C2783:C3118)</f>
        <v>17.23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08/05</v>
      </c>
      <c r="C2784" s="5" t="n">
        <v>19.04</v>
      </c>
      <c r="D2784" s="0" t="n">
        <f aca="false">AVERAGE(C2784:C3119)</f>
        <v>17.2270833333333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08/05</v>
      </c>
      <c r="C2785" s="5" t="n">
        <v>19.04</v>
      </c>
      <c r="D2785" s="0" t="n">
        <f aca="false">AVERAGE(C2785:C3120)</f>
        <v>17.2202976190476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08/05</v>
      </c>
      <c r="C2786" s="5" t="n">
        <v>19.04</v>
      </c>
      <c r="D2786" s="0" t="n">
        <f aca="false">AVERAGE(C2786:C3121)</f>
        <v>17.2135119047619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08/05</v>
      </c>
      <c r="C2787" s="5" t="n">
        <v>19.04</v>
      </c>
      <c r="D2787" s="0" t="n">
        <f aca="false">AVERAGE(C2787:C3122)</f>
        <v>17.2067261904762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08/05</v>
      </c>
      <c r="C2788" s="5" t="n">
        <v>19.04</v>
      </c>
      <c r="D2788" s="0" t="n">
        <f aca="false">AVERAGE(C2788:C3123)</f>
        <v>17.199940476190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08/05</v>
      </c>
      <c r="C2789" s="5" t="n">
        <v>19.04</v>
      </c>
      <c r="D2789" s="0" t="n">
        <f aca="false">AVERAGE(C2789:C3124)</f>
        <v>17.1931547619048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08/05</v>
      </c>
      <c r="C2790" s="5" t="n">
        <v>19.04</v>
      </c>
      <c r="D2790" s="0" t="n">
        <f aca="false">AVERAGE(C2790:C3125)</f>
        <v>17.186369047619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08/05</v>
      </c>
      <c r="C2791" s="5" t="n">
        <v>19.04</v>
      </c>
      <c r="D2791" s="0" t="n">
        <f aca="false">AVERAGE(C2791:C3126)</f>
        <v>17.1795833333333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08/05</v>
      </c>
      <c r="C2792" s="5" t="n">
        <v>19.04</v>
      </c>
      <c r="D2792" s="0" t="n">
        <f aca="false">AVERAGE(C2792:C3127)</f>
        <v>17.172797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08/05</v>
      </c>
      <c r="C2793" s="5" t="n">
        <v>19.04</v>
      </c>
      <c r="D2793" s="0" t="n">
        <f aca="false">AVERAGE(C2793:C3128)</f>
        <v>17.1660119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08/05</v>
      </c>
      <c r="C2794" s="5" t="n">
        <v>19.04</v>
      </c>
      <c r="D2794" s="0" t="n">
        <f aca="false">AVERAGE(C2794:C3129)</f>
        <v>17.1592261904762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08/05</v>
      </c>
      <c r="C2795" s="5" t="n">
        <v>19.04</v>
      </c>
      <c r="D2795" s="0" t="n">
        <f aca="false">AVERAGE(C2795:C3130)</f>
        <v>17.152440476190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08/05</v>
      </c>
      <c r="C2796" s="5" t="n">
        <v>18.66</v>
      </c>
      <c r="D2796" s="0" t="n">
        <f aca="false">AVERAGE(C2796:C3131)</f>
        <v>17.1456547619048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08/05</v>
      </c>
      <c r="C2797" s="5" t="n">
        <v>18.66</v>
      </c>
      <c r="D2797" s="0" t="n">
        <f aca="false">AVERAGE(C2797:C3132)</f>
        <v>17.14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08/05</v>
      </c>
      <c r="C2798" s="5" t="n">
        <v>18.66</v>
      </c>
      <c r="D2798" s="0" t="n">
        <f aca="false">AVERAGE(C2798:C3133)</f>
        <v>17.1343452380952</v>
      </c>
      <c r="E2798" s="0" t="n">
        <f aca="false">IF(B2798=B2799," ",MAX(C2751:C2798))</f>
        <v>19.42</v>
      </c>
      <c r="F2798" s="0" t="n">
        <f aca="false">IF(B2798=B2799," ",AVERAGE(E2798:E3086))</f>
        <v>19.1485714285714</v>
      </c>
      <c r="G2798" s="0" t="n">
        <f aca="false">IF(B2798=B2799," ",AVERAGE(E2510:E2798))</f>
        <v>19.0942857142857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09/05</v>
      </c>
      <c r="C2799" s="5" t="n">
        <v>18.66</v>
      </c>
      <c r="D2799" s="0" t="n">
        <f aca="false">AVERAGE(C2799:C3134)</f>
        <v>17.1275595238095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09/05</v>
      </c>
      <c r="C2800" s="5" t="n">
        <v>18.66</v>
      </c>
      <c r="D2800" s="0" t="n">
        <f aca="false">AVERAGE(C2800:C3135)</f>
        <v>17.1207738095238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09/05</v>
      </c>
      <c r="C2801" s="5" t="n">
        <v>18.66</v>
      </c>
      <c r="D2801" s="0" t="n">
        <f aca="false">AVERAGE(C2801:C3136)</f>
        <v>17.1139880952381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09/05</v>
      </c>
      <c r="C2802" s="5" t="n">
        <v>18.28</v>
      </c>
      <c r="D2802" s="0" t="n">
        <f aca="false">AVERAGE(C2802:C3137)</f>
        <v>17.1072023809524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09/05</v>
      </c>
      <c r="C2803" s="5" t="n">
        <v>18.28</v>
      </c>
      <c r="D2803" s="0" t="n">
        <f aca="false">AVERAGE(C2803:C3138)</f>
        <v>17.1015476190476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09/05</v>
      </c>
      <c r="C2804" s="5" t="n">
        <v>18.28</v>
      </c>
      <c r="D2804" s="0" t="n">
        <f aca="false">AVERAGE(C2804:C3139)</f>
        <v>17.0958928571429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09/05</v>
      </c>
      <c r="C2805" s="5" t="n">
        <v>18.28</v>
      </c>
      <c r="D2805" s="0" t="n">
        <f aca="false">AVERAGE(C2805:C3140)</f>
        <v>17.0902380952381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09/05</v>
      </c>
      <c r="C2806" s="5" t="n">
        <v>17.9</v>
      </c>
      <c r="D2806" s="0" t="n">
        <f aca="false">AVERAGE(C2806:C3141)</f>
        <v>17.0845833333333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09/05</v>
      </c>
      <c r="C2807" s="5" t="n">
        <v>17.9</v>
      </c>
      <c r="D2807" s="0" t="n">
        <f aca="false">AVERAGE(C2807:C3142)</f>
        <v>17.0800595238095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09/05</v>
      </c>
      <c r="C2808" s="5" t="n">
        <v>17.9</v>
      </c>
      <c r="D2808" s="0" t="n">
        <f aca="false">AVERAGE(C2808:C3143)</f>
        <v>17.0744047619048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09/05</v>
      </c>
      <c r="C2809" s="5" t="n">
        <v>17.9</v>
      </c>
      <c r="D2809" s="0" t="n">
        <f aca="false">AVERAGE(C2809:C3144)</f>
        <v>17.06875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09/05</v>
      </c>
      <c r="C2810" s="5" t="n">
        <v>17.52</v>
      </c>
      <c r="D2810" s="0" t="n">
        <f aca="false">AVERAGE(C2810:C3145)</f>
        <v>17.0630952380952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09/05</v>
      </c>
      <c r="C2811" s="5" t="n">
        <v>17.52</v>
      </c>
      <c r="D2811" s="0" t="n">
        <f aca="false">AVERAGE(C2811:C3146)</f>
        <v>17.0585714285714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09/05</v>
      </c>
      <c r="C2812" s="5" t="n">
        <v>17.52</v>
      </c>
      <c r="D2812" s="0" t="n">
        <f aca="false">AVERAGE(C2812:C3147)</f>
        <v>17.0540476190476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09/05</v>
      </c>
      <c r="C2813" s="5" t="n">
        <v>17.14</v>
      </c>
      <c r="D2813" s="0" t="n">
        <f aca="false">AVERAGE(C2813:C3148)</f>
        <v>17.049523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09/05</v>
      </c>
      <c r="C2814" s="5" t="n">
        <v>17.14</v>
      </c>
      <c r="D2814" s="0" t="n">
        <f aca="false">AVERAGE(C2814:C3149)</f>
        <v>17.045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09/05</v>
      </c>
      <c r="C2815" s="5" t="n">
        <v>17.14</v>
      </c>
      <c r="D2815" s="0" t="n">
        <f aca="false">AVERAGE(C2815:C3150)</f>
        <v>17.040476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09/05</v>
      </c>
      <c r="C2816" s="5" t="n">
        <v>17.14</v>
      </c>
      <c r="D2816" s="0" t="n">
        <f aca="false">AVERAGE(C2816:C3151)</f>
        <v>17.0359523809524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09/05</v>
      </c>
      <c r="C2817" s="5" t="n">
        <v>17.14</v>
      </c>
      <c r="D2817" s="0" t="n">
        <f aca="false">AVERAGE(C2817:C3152)</f>
        <v>17.0314285714286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09/05</v>
      </c>
      <c r="C2818" s="5" t="n">
        <v>17.14</v>
      </c>
      <c r="D2818" s="0" t="n">
        <f aca="false">AVERAGE(C2818:C3153)</f>
        <v>17.02690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09/05</v>
      </c>
      <c r="C2819" s="5" t="n">
        <v>17.14</v>
      </c>
      <c r="D2819" s="0" t="n">
        <f aca="false">AVERAGE(C2819:C3154)</f>
        <v>17.02238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09/05</v>
      </c>
      <c r="C2820" s="5" t="n">
        <v>17.14</v>
      </c>
      <c r="D2820" s="0" t="n">
        <f aca="false">AVERAGE(C2820:C3155)</f>
        <v>17.0178571428571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09/05</v>
      </c>
      <c r="C2821" s="5" t="n">
        <v>17.14</v>
      </c>
      <c r="D2821" s="0" t="n">
        <f aca="false">AVERAGE(C2821:C3156)</f>
        <v>17.013333333333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09/05</v>
      </c>
      <c r="C2822" s="5" t="n">
        <v>17.14</v>
      </c>
      <c r="D2822" s="0" t="n">
        <f aca="false">AVERAGE(C2822:C3157)</f>
        <v>17.0088095238095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09/05</v>
      </c>
      <c r="C2823" s="5" t="n">
        <v>17.14</v>
      </c>
      <c r="D2823" s="0" t="n">
        <f aca="false">AVERAGE(C2823:C3158)</f>
        <v>17.0042857142857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09/05</v>
      </c>
      <c r="C2824" s="5" t="n">
        <v>17.52</v>
      </c>
      <c r="D2824" s="0" t="n">
        <f aca="false">AVERAGE(C2824:C3159)</f>
        <v>17.000892857142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09/05</v>
      </c>
      <c r="C2825" s="5" t="n">
        <v>17.9</v>
      </c>
      <c r="D2825" s="0" t="n">
        <f aca="false">AVERAGE(C2825:C3160)</f>
        <v>16.9975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09/05</v>
      </c>
      <c r="C2826" s="5" t="n">
        <v>17.9</v>
      </c>
      <c r="D2826" s="0" t="n">
        <f aca="false">AVERAGE(C2826:C3161)</f>
        <v>16.9941071428571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09/05</v>
      </c>
      <c r="C2827" s="5" t="n">
        <v>18.28</v>
      </c>
      <c r="D2827" s="0" t="n">
        <f aca="false">AVERAGE(C2827:C3162)</f>
        <v>16.9929761904762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09/05</v>
      </c>
      <c r="C2828" s="5" t="n">
        <v>19.42</v>
      </c>
      <c r="D2828" s="0" t="n">
        <f aca="false">AVERAGE(C2828:C3163)</f>
        <v>16.9907142857143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09/05</v>
      </c>
      <c r="C2829" s="5" t="n">
        <v>19.04</v>
      </c>
      <c r="D2829" s="0" t="n">
        <f aca="false">AVERAGE(C2829:C3164)</f>
        <v>16.993005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09/05</v>
      </c>
      <c r="C2830" s="5" t="n">
        <v>18.66</v>
      </c>
      <c r="D2830" s="0" t="n">
        <f aca="false">AVERAGE(C2830:C3165)</f>
        <v>16.9941369047619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09/05</v>
      </c>
      <c r="C2831" s="5" t="n">
        <v>19.04</v>
      </c>
      <c r="D2831" s="0" t="n">
        <f aca="false">AVERAGE(C2831:C3166)</f>
        <v>16.9907440476191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09/05</v>
      </c>
      <c r="C2832" s="5" t="n">
        <v>19.04</v>
      </c>
      <c r="D2832" s="0" t="n">
        <f aca="false">AVERAGE(C2832:C3167)</f>
        <v>16.986220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09/05</v>
      </c>
      <c r="C2833" s="5" t="n">
        <v>19.04</v>
      </c>
      <c r="D2833" s="0" t="n">
        <f aca="false">AVERAGE(C2833:C3168)</f>
        <v>16.9816964285714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09/05</v>
      </c>
      <c r="C2834" s="5" t="n">
        <v>19.04</v>
      </c>
      <c r="D2834" s="0" t="n">
        <f aca="false">AVERAGE(C2834:C3169)</f>
        <v>16.9771726190476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09/05</v>
      </c>
      <c r="C2835" s="5" t="n">
        <v>19.04</v>
      </c>
      <c r="D2835" s="0" t="n">
        <f aca="false">AVERAGE(C2835:C3170)</f>
        <v>16.9726488095238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09/05</v>
      </c>
      <c r="C2836" s="5" t="n">
        <v>18.66</v>
      </c>
      <c r="D2836" s="0" t="n">
        <f aca="false">AVERAGE(C2836:C3171)</f>
        <v>16.96812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09/05</v>
      </c>
      <c r="C2837" s="5" t="n">
        <v>18.66</v>
      </c>
      <c r="D2837" s="0" t="n">
        <f aca="false">AVERAGE(C2837:C3172)</f>
        <v>16.964732142857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09/05</v>
      </c>
      <c r="C2838" s="5" t="n">
        <v>18.66</v>
      </c>
      <c r="D2838" s="0" t="n">
        <f aca="false">AVERAGE(C2838:C3173)</f>
        <v>16.9613392857143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09/05</v>
      </c>
      <c r="C2839" s="5" t="n">
        <v>18.66</v>
      </c>
      <c r="D2839" s="0" t="n">
        <f aca="false">AVERAGE(C2839:C3174)</f>
        <v>16.9579464285714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09/05</v>
      </c>
      <c r="C2840" s="5" t="n">
        <v>18.66</v>
      </c>
      <c r="D2840" s="0" t="n">
        <f aca="false">AVERAGE(C2840:C3175)</f>
        <v>16.9545535714286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09/05</v>
      </c>
      <c r="C2841" s="5" t="n">
        <v>18.66</v>
      </c>
      <c r="D2841" s="0" t="n">
        <f aca="false">AVERAGE(C2841:C3176)</f>
        <v>16.9511607142857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09/05</v>
      </c>
      <c r="C2842" s="5" t="n">
        <v>18.66</v>
      </c>
      <c r="D2842" s="0" t="n">
        <f aca="false">AVERAGE(C2842:C3177)</f>
        <v>16.9477678571429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09/05</v>
      </c>
      <c r="C2843" s="5" t="n">
        <v>18.66</v>
      </c>
      <c r="D2843" s="0" t="n">
        <f aca="false">AVERAGE(C2843:C3178)</f>
        <v>16.944375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09/05</v>
      </c>
      <c r="C2844" s="5" t="n">
        <v>18.28</v>
      </c>
      <c r="D2844" s="0" t="n">
        <f aca="false">AVERAGE(C2844:C3179)</f>
        <v>16.940982142857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09/05</v>
      </c>
      <c r="C2845" s="5" t="n">
        <v>18.28</v>
      </c>
      <c r="D2845" s="0" t="n">
        <f aca="false">AVERAGE(C2845:C3180)</f>
        <v>16.93872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09/05</v>
      </c>
      <c r="C2846" s="5" t="n">
        <v>18.28</v>
      </c>
      <c r="D2846" s="0" t="n">
        <f aca="false">AVERAGE(C2846:C3181)</f>
        <v>16.9353273809524</v>
      </c>
      <c r="E2846" s="0" t="n">
        <f aca="false">IF(B2846=B2847," ",MAX(C2799:C2846))</f>
        <v>19.42</v>
      </c>
      <c r="F2846" s="0" t="n">
        <f aca="false">IF(B2846=B2847," ",AVERAGE(E2846:E3134))</f>
        <v>18.9314285714286</v>
      </c>
      <c r="G2846" s="0" t="n">
        <f aca="false">IF(B2846=B2847," ",AVERAGE(E2558:E2846))</f>
        <v>19.1485714285714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0/05</v>
      </c>
      <c r="C2847" s="5" t="n">
        <v>18.28</v>
      </c>
      <c r="D2847" s="0" t="n">
        <f aca="false">AVERAGE(C2847:C3182)</f>
        <v>16.9319345238095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0/05</v>
      </c>
      <c r="C2848" s="5" t="n">
        <v>18.28</v>
      </c>
      <c r="D2848" s="0" t="n">
        <f aca="false">AVERAGE(C2848:C3183)</f>
        <v>16.9285416666667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0/05</v>
      </c>
      <c r="C2849" s="5" t="n">
        <v>18.28</v>
      </c>
      <c r="D2849" s="0" t="n">
        <f aca="false">AVERAGE(C2849:C3184)</f>
        <v>16.9251488095238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0/05</v>
      </c>
      <c r="C2850" s="5" t="n">
        <v>17.9</v>
      </c>
      <c r="D2850" s="0" t="n">
        <f aca="false">AVERAGE(C2850:C3185)</f>
        <v>16.921755952381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0/05</v>
      </c>
      <c r="C2851" s="5" t="n">
        <v>17.9</v>
      </c>
      <c r="D2851" s="0" t="n">
        <f aca="false">AVERAGE(C2851:C3186)</f>
        <v>16.919494047619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0/05</v>
      </c>
      <c r="C2852" s="5" t="n">
        <v>17.9</v>
      </c>
      <c r="D2852" s="0" t="n">
        <f aca="false">AVERAGE(C2852:C3187)</f>
        <v>16.9161011904762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0/05</v>
      </c>
      <c r="C2853" s="5" t="n">
        <v>17.9</v>
      </c>
      <c r="D2853" s="0" t="n">
        <f aca="false">AVERAGE(C2853:C3188)</f>
        <v>16.9127083333333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0/05</v>
      </c>
      <c r="C2854" s="5" t="n">
        <v>17.52</v>
      </c>
      <c r="D2854" s="0" t="n">
        <f aca="false">AVERAGE(C2854:C3189)</f>
        <v>16.9093154761905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0/05</v>
      </c>
      <c r="C2855" s="5" t="n">
        <v>17.52</v>
      </c>
      <c r="D2855" s="0" t="n">
        <f aca="false">AVERAGE(C2855:C3190)</f>
        <v>16.9070535714286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0/05</v>
      </c>
      <c r="C2856" s="5" t="n">
        <v>17.52</v>
      </c>
      <c r="D2856" s="0" t="n">
        <f aca="false">AVERAGE(C2856:C3191)</f>
        <v>16.9036607142857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0/05</v>
      </c>
      <c r="C2857" s="5" t="n">
        <v>17.14</v>
      </c>
      <c r="D2857" s="0" t="n">
        <f aca="false">AVERAGE(C2857:C3192)</f>
        <v>16.9002678571429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0/05</v>
      </c>
      <c r="C2858" s="5" t="n">
        <v>17.14</v>
      </c>
      <c r="D2858" s="0" t="n">
        <f aca="false">AVERAGE(C2858:C3193)</f>
        <v>16.898005952381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0/05</v>
      </c>
      <c r="C2859" s="5" t="n">
        <v>17.14</v>
      </c>
      <c r="D2859" s="0" t="n">
        <f aca="false">AVERAGE(C2859:C3194)</f>
        <v>16.895744047619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0/05</v>
      </c>
      <c r="C2860" s="5" t="n">
        <v>16.76</v>
      </c>
      <c r="D2860" s="0" t="n">
        <f aca="false">AVERAGE(C2860:C3195)</f>
        <v>16.8934821428571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0/05</v>
      </c>
      <c r="C2861" s="5" t="n">
        <v>16.76</v>
      </c>
      <c r="D2861" s="0" t="n">
        <f aca="false">AVERAGE(C2861:C3196)</f>
        <v>16.8912202380952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0/05</v>
      </c>
      <c r="C2862" s="5" t="n">
        <v>16.76</v>
      </c>
      <c r="D2862" s="0" t="n">
        <f aca="false">AVERAGE(C2862:C3197)</f>
        <v>16.8889583333333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0/05</v>
      </c>
      <c r="C2863" s="5" t="n">
        <v>16.76</v>
      </c>
      <c r="D2863" s="0" t="n">
        <f aca="false">AVERAGE(C2863:C3198)</f>
        <v>16.8866964285714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0/05</v>
      </c>
      <c r="C2864" s="5" t="n">
        <v>16.76</v>
      </c>
      <c r="D2864" s="0" t="n">
        <f aca="false">AVERAGE(C2864:C3199)</f>
        <v>16.8844345238095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0/05</v>
      </c>
      <c r="C2865" s="5" t="n">
        <v>16.38</v>
      </c>
      <c r="D2865" s="0" t="n">
        <f aca="false">AVERAGE(C2865:C3200)</f>
        <v>16.8821726190476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0/05</v>
      </c>
      <c r="C2866" s="5" t="n">
        <v>16.38</v>
      </c>
      <c r="D2866" s="0" t="n">
        <f aca="false">AVERAGE(C2866:C3201)</f>
        <v>16.8810416666667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0/05</v>
      </c>
      <c r="C2867" s="5" t="n">
        <v>16.38</v>
      </c>
      <c r="D2867" s="0" t="n">
        <f aca="false">AVERAGE(C2867:C3202)</f>
        <v>16.8799107142857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0/05</v>
      </c>
      <c r="C2868" s="5" t="n">
        <v>16.38</v>
      </c>
      <c r="D2868" s="0" t="n">
        <f aca="false">AVERAGE(C2868:C3203)</f>
        <v>16.8787797619048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0/05</v>
      </c>
      <c r="C2869" s="5" t="n">
        <v>16.38</v>
      </c>
      <c r="D2869" s="0" t="n">
        <f aca="false">AVERAGE(C2869:C3204)</f>
        <v>16.8776488095238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0/05</v>
      </c>
      <c r="C2870" s="5" t="n">
        <v>16.76</v>
      </c>
      <c r="D2870" s="0" t="n">
        <f aca="false">AVERAGE(C2870:C3205)</f>
        <v>16.876517857142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0/05</v>
      </c>
      <c r="C2871" s="5" t="n">
        <v>16.76</v>
      </c>
      <c r="D2871" s="0" t="n">
        <f aca="false">AVERAGE(C2871:C3206)</f>
        <v>16.874255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0/05</v>
      </c>
      <c r="C2872" s="5" t="n">
        <v>17.14</v>
      </c>
      <c r="D2872" s="0" t="n">
        <f aca="false">AVERAGE(C2872:C3207)</f>
        <v>16.871994047619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0/05</v>
      </c>
      <c r="C2873" s="5" t="n">
        <v>17.52</v>
      </c>
      <c r="D2873" s="0" t="n">
        <f aca="false">AVERAGE(C2873:C3208)</f>
        <v>16.869732142857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0/05</v>
      </c>
      <c r="C2874" s="5" t="n">
        <v>17.9</v>
      </c>
      <c r="D2874" s="0" t="n">
        <f aca="false">AVERAGE(C2874:C3209)</f>
        <v>16.8674702380952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0/05</v>
      </c>
      <c r="C2875" s="5" t="n">
        <v>18.28</v>
      </c>
      <c r="D2875" s="0" t="n">
        <f aca="false">AVERAGE(C2875:C3210)</f>
        <v>16.8652083333333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0/05</v>
      </c>
      <c r="C2876" s="5" t="n">
        <v>19.42</v>
      </c>
      <c r="D2876" s="0" t="n">
        <f aca="false">AVERAGE(C2876:C3211)</f>
        <v>16.8629464285714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0/05</v>
      </c>
      <c r="C2877" s="5" t="n">
        <v>19.04</v>
      </c>
      <c r="D2877" s="0" t="n">
        <f aca="false">AVERAGE(C2877:C3212)</f>
        <v>16.8641071428571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0/05</v>
      </c>
      <c r="C2878" s="5" t="n">
        <v>18.66</v>
      </c>
      <c r="D2878" s="0" t="n">
        <f aca="false">AVERAGE(C2878:C3213)</f>
        <v>16.8652380952381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0/05</v>
      </c>
      <c r="C2879" s="5" t="n">
        <v>18.66</v>
      </c>
      <c r="D2879" s="0" t="n">
        <f aca="false">AVERAGE(C2879:C3214)</f>
        <v>16.8618452380952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0/05</v>
      </c>
      <c r="C2880" s="5" t="n">
        <v>18.66</v>
      </c>
      <c r="D2880" s="0" t="n">
        <f aca="false">AVERAGE(C2880:C3215)</f>
        <v>16.8584523809524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0/05</v>
      </c>
      <c r="C2881" s="5" t="n">
        <v>18.66</v>
      </c>
      <c r="D2881" s="0" t="n">
        <f aca="false">AVERAGE(C2881:C3216)</f>
        <v>16.8550595238095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0/05</v>
      </c>
      <c r="C2882" s="5" t="n">
        <v>18.66</v>
      </c>
      <c r="D2882" s="0" t="n">
        <f aca="false">AVERAGE(C2882:C3217)</f>
        <v>16.8516666666667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0/05</v>
      </c>
      <c r="C2883" s="5" t="n">
        <v>18.66</v>
      </c>
      <c r="D2883" s="0" t="n">
        <f aca="false">AVERAGE(C2883:C3218)</f>
        <v>16.8482738095238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0/05</v>
      </c>
      <c r="C2884" s="5" t="n">
        <v>18.66</v>
      </c>
      <c r="D2884" s="0" t="n">
        <f aca="false">AVERAGE(C2884:C3219)</f>
        <v>16.844880952381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0/05</v>
      </c>
      <c r="C2885" s="5" t="n">
        <v>18.66</v>
      </c>
      <c r="D2885" s="0" t="n">
        <f aca="false">AVERAGE(C2885:C3220)</f>
        <v>16.8414880952381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0/05</v>
      </c>
      <c r="C2886" s="5" t="n">
        <v>18.66</v>
      </c>
      <c r="D2886" s="0" t="n">
        <f aca="false">AVERAGE(C2886:C3221)</f>
        <v>16.8380952380952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0/05</v>
      </c>
      <c r="C2887" s="5" t="n">
        <v>18.66</v>
      </c>
      <c r="D2887" s="0" t="n">
        <f aca="false">AVERAGE(C2887:C3222)</f>
        <v>16.8347023809524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0/05</v>
      </c>
      <c r="C2888" s="5" t="n">
        <v>18.66</v>
      </c>
      <c r="D2888" s="0" t="n">
        <f aca="false">AVERAGE(C2888:C3223)</f>
        <v>16.830178571428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0/05</v>
      </c>
      <c r="C2889" s="5" t="n">
        <v>18.28</v>
      </c>
      <c r="D2889" s="0" t="n">
        <f aca="false">AVERAGE(C2889:C3224)</f>
        <v>16.8256547619048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0/05</v>
      </c>
      <c r="C2890" s="5" t="n">
        <v>18.28</v>
      </c>
      <c r="D2890" s="0" t="n">
        <f aca="false">AVERAGE(C2890:C3225)</f>
        <v>16.8222619047619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0/05</v>
      </c>
      <c r="C2891" s="5" t="n">
        <v>18.28</v>
      </c>
      <c r="D2891" s="0" t="n">
        <f aca="false">AVERAGE(C2891:C3226)</f>
        <v>16.8188690476191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0/05</v>
      </c>
      <c r="C2892" s="5" t="n">
        <v>18.28</v>
      </c>
      <c r="D2892" s="0" t="n">
        <f aca="false">AVERAGE(C2892:C3227)</f>
        <v>16.8154761904762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0/05</v>
      </c>
      <c r="C2893" s="5" t="n">
        <v>18.28</v>
      </c>
      <c r="D2893" s="0" t="n">
        <f aca="false">AVERAGE(C2893:C3228)</f>
        <v>16.8120833333333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0/05</v>
      </c>
      <c r="C2894" s="5" t="n">
        <v>18.28</v>
      </c>
      <c r="D2894" s="0" t="n">
        <f aca="false">AVERAGE(C2894:C3229)</f>
        <v>16.8086904761905</v>
      </c>
      <c r="E2894" s="0" t="n">
        <f aca="false">IF(B2894=B2895," ",MAX(C2847:C2894))</f>
        <v>19.42</v>
      </c>
      <c r="F2894" s="0" t="n">
        <f aca="false">IF(B2894=B2895," ",AVERAGE(E2894:E3182))</f>
        <v>19.0414285714286</v>
      </c>
      <c r="G2894" s="0" t="n">
        <f aca="false">IF(B2894=B2895," ",AVERAGE(E2606:E2894))</f>
        <v>19.2028571428571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1/05</v>
      </c>
      <c r="C2895" s="5" t="n">
        <v>18.28</v>
      </c>
      <c r="D2895" s="0" t="n">
        <f aca="false">AVERAGE(C2895:C3230)</f>
        <v>16.8052976190476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1/05</v>
      </c>
      <c r="C2896" s="5" t="n">
        <v>17.9</v>
      </c>
      <c r="D2896" s="0" t="n">
        <f aca="false">AVERAGE(C2896:C3231)</f>
        <v>16.8007738095238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1/05</v>
      </c>
      <c r="C2897" s="5" t="n">
        <v>17.9</v>
      </c>
      <c r="D2897" s="0" t="n">
        <f aca="false">AVERAGE(C2897:C3232)</f>
        <v>16.797380952381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1/05</v>
      </c>
      <c r="C2898" s="5" t="n">
        <v>17.9</v>
      </c>
      <c r="D2898" s="0" t="n">
        <f aca="false">AVERAGE(C2898:C3233)</f>
        <v>16.7939880952381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1/05</v>
      </c>
      <c r="C2899" s="5" t="n">
        <v>17.9</v>
      </c>
      <c r="D2899" s="0" t="n">
        <f aca="false">AVERAGE(C2899:C3234)</f>
        <v>16.7905952380952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1/05</v>
      </c>
      <c r="C2900" s="5" t="n">
        <v>17.52</v>
      </c>
      <c r="D2900" s="0" t="n">
        <f aca="false">AVERAGE(C2900:C3235)</f>
        <v>16.7872023809524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1/05</v>
      </c>
      <c r="C2901" s="5" t="n">
        <v>17.52</v>
      </c>
      <c r="D2901" s="0" t="n">
        <f aca="false">AVERAGE(C2901:C3236)</f>
        <v>16.7849404761905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1/05</v>
      </c>
      <c r="C2902" s="5" t="n">
        <v>17.52</v>
      </c>
      <c r="D2902" s="0" t="n">
        <f aca="false">AVERAGE(C2902:C3237)</f>
        <v>16.7815476190476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1/05</v>
      </c>
      <c r="C2903" s="5" t="n">
        <v>17.14</v>
      </c>
      <c r="D2903" s="0" t="n">
        <f aca="false">AVERAGE(C2903:C3238)</f>
        <v>16.77815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1/05</v>
      </c>
      <c r="C2904" s="5" t="n">
        <v>17.14</v>
      </c>
      <c r="D2904" s="0" t="n">
        <f aca="false">AVERAGE(C2904:C3239)</f>
        <v>16.7758928571429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1/05</v>
      </c>
      <c r="C2905" s="5" t="n">
        <v>17.14</v>
      </c>
      <c r="D2905" s="0" t="n">
        <f aca="false">AVERAGE(C2905:C3240)</f>
        <v>16.773630952381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1/05</v>
      </c>
      <c r="C2906" s="5" t="n">
        <v>16.76</v>
      </c>
      <c r="D2906" s="0" t="n">
        <f aca="false">AVERAGE(C2906:C3241)</f>
        <v>16.7713690476191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1/05</v>
      </c>
      <c r="C2907" s="5" t="n">
        <v>16.76</v>
      </c>
      <c r="D2907" s="0" t="n">
        <f aca="false">AVERAGE(C2907:C3242)</f>
        <v>16.7702380952381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1/05</v>
      </c>
      <c r="C2908" s="5" t="n">
        <v>16.38</v>
      </c>
      <c r="D2908" s="0" t="n">
        <f aca="false">AVERAGE(C2908:C3243)</f>
        <v>16.7679761904762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1/05</v>
      </c>
      <c r="C2909" s="5" t="n">
        <v>16.38</v>
      </c>
      <c r="D2909" s="0" t="n">
        <f aca="false">AVERAGE(C2909:C3244)</f>
        <v>16.7668452380952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1/05</v>
      </c>
      <c r="C2910" s="5" t="n">
        <v>16.38</v>
      </c>
      <c r="D2910" s="0" t="n">
        <f aca="false">AVERAGE(C2910:C3245)</f>
        <v>16.7657142857143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1/05</v>
      </c>
      <c r="C2911" s="5" t="n">
        <v>16</v>
      </c>
      <c r="D2911" s="0" t="n">
        <f aca="false">AVERAGE(C2911:C3246)</f>
        <v>16.7645833333333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1/05</v>
      </c>
      <c r="C2912" s="5" t="n">
        <v>16</v>
      </c>
      <c r="D2912" s="0" t="n">
        <f aca="false">AVERAGE(C2912:C3247)</f>
        <v>16.7645833333333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1/05</v>
      </c>
      <c r="C2913" s="5" t="n">
        <v>16</v>
      </c>
      <c r="D2913" s="0" t="n">
        <f aca="false">AVERAGE(C2913:C3248)</f>
        <v>16.7634523809524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1/05</v>
      </c>
      <c r="C2914" s="5" t="n">
        <v>16</v>
      </c>
      <c r="D2914" s="0" t="n">
        <f aca="false">AVERAGE(C2914:C3249)</f>
        <v>16.7623214285714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1/05</v>
      </c>
      <c r="C2915" s="5" t="n">
        <v>16</v>
      </c>
      <c r="D2915" s="0" t="n">
        <f aca="false">AVERAGE(C2915:C3250)</f>
        <v>16.7611904761905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1/05</v>
      </c>
      <c r="C2916" s="5" t="n">
        <v>16</v>
      </c>
      <c r="D2916" s="0" t="n">
        <f aca="false">AVERAGE(C2916:C3251)</f>
        <v>16.7600595238095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1/05</v>
      </c>
      <c r="C2917" s="5" t="n">
        <v>16</v>
      </c>
      <c r="D2917" s="0" t="n">
        <f aca="false">AVERAGE(C2917:C3252)</f>
        <v>16.7589285714286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1/05</v>
      </c>
      <c r="C2918" s="5" t="n">
        <v>16</v>
      </c>
      <c r="D2918" s="0" t="n">
        <f aca="false">AVERAGE(C2918:C3253)</f>
        <v>16.7577976190476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1/05</v>
      </c>
      <c r="C2919" s="5" t="n">
        <v>16.38</v>
      </c>
      <c r="D2919" s="0" t="n">
        <f aca="false">AVERAGE(C2919:C3254)</f>
        <v>16.7566666666667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1/05</v>
      </c>
      <c r="C2920" s="5" t="n">
        <v>16.38</v>
      </c>
      <c r="D2920" s="0" t="n">
        <f aca="false">AVERAGE(C2920:C3255)</f>
        <v>16.7555357142857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1/05</v>
      </c>
      <c r="C2921" s="5" t="n">
        <v>17.14</v>
      </c>
      <c r="D2921" s="0" t="n">
        <f aca="false">AVERAGE(C2921:C3256)</f>
        <v>16.754404761904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1/05</v>
      </c>
      <c r="C2922" s="5" t="n">
        <v>17.52</v>
      </c>
      <c r="D2922" s="0" t="n">
        <f aca="false">AVERAGE(C2922:C3257)</f>
        <v>16.7532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1/05</v>
      </c>
      <c r="C2923" s="5" t="n">
        <v>17.9</v>
      </c>
      <c r="D2923" s="0" t="n">
        <f aca="false">AVERAGE(C2923:C3258)</f>
        <v>16.7521428571429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1/05</v>
      </c>
      <c r="C2924" s="5" t="n">
        <v>19.42</v>
      </c>
      <c r="D2924" s="0" t="n">
        <f aca="false">AVERAGE(C2924:C3259)</f>
        <v>16.7510119047619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1/05</v>
      </c>
      <c r="C2925" s="5" t="n">
        <v>18.66</v>
      </c>
      <c r="D2925" s="0" t="n">
        <f aca="false">AVERAGE(C2925:C3260)</f>
        <v>16.7487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1/05</v>
      </c>
      <c r="C2926" s="5" t="n">
        <v>17.9</v>
      </c>
      <c r="D2926" s="0" t="n">
        <f aca="false">AVERAGE(C2926:C3261)</f>
        <v>16.74875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1/05</v>
      </c>
      <c r="C2927" s="5" t="n">
        <v>18.28</v>
      </c>
      <c r="D2927" s="0" t="n">
        <f aca="false">AVERAGE(C2927:C3262)</f>
        <v>16.747619047619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1/05</v>
      </c>
      <c r="C2928" s="5" t="n">
        <v>18.28</v>
      </c>
      <c r="D2928" s="0" t="n">
        <f aca="false">AVERAGE(C2928:C3263)</f>
        <v>16.745357142857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1/05</v>
      </c>
      <c r="C2929" s="5" t="n">
        <v>18.28</v>
      </c>
      <c r="D2929" s="0" t="n">
        <f aca="false">AVERAGE(C2929:C3264)</f>
        <v>16.7430952380952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1/05</v>
      </c>
      <c r="C2930" s="5" t="n">
        <v>18.28</v>
      </c>
      <c r="D2930" s="0" t="n">
        <f aca="false">AVERAGE(C2930:C3265)</f>
        <v>16.7408333333333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1/05</v>
      </c>
      <c r="C2931" s="5" t="n">
        <v>17.9</v>
      </c>
      <c r="D2931" s="0" t="n">
        <f aca="false">AVERAGE(C2931:C3266)</f>
        <v>16.7374404761905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1/05</v>
      </c>
      <c r="C2932" s="5" t="n">
        <v>17.9</v>
      </c>
      <c r="D2932" s="0" t="n">
        <f aca="false">AVERAGE(C2932:C3267)</f>
        <v>16.7351785714286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1/05</v>
      </c>
      <c r="C2933" s="5" t="n">
        <v>17.9</v>
      </c>
      <c r="D2933" s="0" t="n">
        <f aca="false">AVERAGE(C2933:C3268)</f>
        <v>16.7329166666667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1/05</v>
      </c>
      <c r="C2934" s="5" t="n">
        <v>17.9</v>
      </c>
      <c r="D2934" s="0" t="n">
        <f aca="false">AVERAGE(C2934:C3269)</f>
        <v>16.730654761904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1/05</v>
      </c>
      <c r="C2935" s="5" t="n">
        <v>17.9</v>
      </c>
      <c r="D2935" s="0" t="n">
        <f aca="false">AVERAGE(C2935:C3270)</f>
        <v>16.7283928571429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1/05</v>
      </c>
      <c r="C2936" s="5" t="n">
        <v>17.9</v>
      </c>
      <c r="D2936" s="0" t="n">
        <f aca="false">AVERAGE(C2936:C3271)</f>
        <v>16.726130952381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1/05</v>
      </c>
      <c r="C2937" s="5" t="n">
        <v>17.9</v>
      </c>
      <c r="D2937" s="0" t="n">
        <f aca="false">AVERAGE(C2937:C3272)</f>
        <v>16.723869047619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1/05</v>
      </c>
      <c r="C2938" s="5" t="n">
        <v>17.9</v>
      </c>
      <c r="D2938" s="0" t="n">
        <f aca="false">AVERAGE(C2938:C3273)</f>
        <v>16.7204761904762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1/05</v>
      </c>
      <c r="C2939" s="5" t="n">
        <v>17.9</v>
      </c>
      <c r="D2939" s="0" t="n">
        <f aca="false">AVERAGE(C2939:C3274)</f>
        <v>16.7170833333333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1/05</v>
      </c>
      <c r="C2940" s="5" t="n">
        <v>17.9</v>
      </c>
      <c r="D2940" s="0" t="n">
        <f aca="false">AVERAGE(C2940:C3275)</f>
        <v>16.7136904761905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1/05</v>
      </c>
      <c r="C2941" s="5" t="n">
        <v>17.9</v>
      </c>
      <c r="D2941" s="0" t="n">
        <f aca="false">AVERAGE(C2941:C3276)</f>
        <v>16.7102976190476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1/05</v>
      </c>
      <c r="C2942" s="5" t="n">
        <v>17.52</v>
      </c>
      <c r="D2942" s="0" t="n">
        <f aca="false">AVERAGE(C2942:C3277)</f>
        <v>16.7069047619048</v>
      </c>
      <c r="E2942" s="0" t="n">
        <f aca="false">IF(B2942=B2943," ",MAX(C2895:C2942))</f>
        <v>19.42</v>
      </c>
      <c r="F2942" s="0" t="n">
        <f aca="false">IF(B2942=B2943," ",AVERAGE(E2942:E3230))</f>
        <v>19.0971428571429</v>
      </c>
      <c r="G2942" s="0" t="n">
        <f aca="false">IF(B2942=B2943," ",AVERAGE(E2654:E2942))</f>
        <v>19.3114285714286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2/05</v>
      </c>
      <c r="C2943" s="5" t="n">
        <v>17.52</v>
      </c>
      <c r="D2943" s="0" t="n">
        <f aca="false">AVERAGE(C2943:C3278)</f>
        <v>16.7046428571429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2/05</v>
      </c>
      <c r="C2944" s="5" t="n">
        <v>17.52</v>
      </c>
      <c r="D2944" s="0" t="n">
        <f aca="false">AVERAGE(C2944:C3279)</f>
        <v>16.702380952381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2/05</v>
      </c>
      <c r="C2945" s="5" t="n">
        <v>17.52</v>
      </c>
      <c r="D2945" s="0" t="n">
        <f aca="false">AVERAGE(C2945:C3280)</f>
        <v>16.700119047619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2/05</v>
      </c>
      <c r="C2946" s="5" t="n">
        <v>17.52</v>
      </c>
      <c r="D2946" s="0" t="n">
        <f aca="false">AVERAGE(C2946:C3281)</f>
        <v>16.6978571428571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2/05</v>
      </c>
      <c r="C2947" s="5" t="n">
        <v>17.52</v>
      </c>
      <c r="D2947" s="0" t="n">
        <f aca="false">AVERAGE(C2947:C3282)</f>
        <v>16.6955952380952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2/05</v>
      </c>
      <c r="C2948" s="5" t="n">
        <v>17.14</v>
      </c>
      <c r="D2948" s="0" t="n">
        <f aca="false">AVERAGE(C2948:C3283)</f>
        <v>16.6922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2/05</v>
      </c>
      <c r="C2949" s="5" t="n">
        <v>17.14</v>
      </c>
      <c r="D2949" s="0" t="n">
        <f aca="false">AVERAGE(C2949:C3284)</f>
        <v>16.6899404761905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2/05</v>
      </c>
      <c r="C2950" s="5" t="n">
        <v>17.14</v>
      </c>
      <c r="D2950" s="0" t="n">
        <f aca="false">AVERAGE(C2950:C3285)</f>
        <v>16.6876785714286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2/05</v>
      </c>
      <c r="C2951" s="5" t="n">
        <v>16.76</v>
      </c>
      <c r="D2951" s="0" t="n">
        <f aca="false">AVERAGE(C2951:C3286)</f>
        <v>16.6854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2/05</v>
      </c>
      <c r="C2952" s="5" t="n">
        <v>16.76</v>
      </c>
      <c r="D2952" s="0" t="n">
        <f aca="false">AVERAGE(C2952:C3287)</f>
        <v>16.6842857142857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2/05</v>
      </c>
      <c r="C2953" s="5" t="n">
        <v>16.76</v>
      </c>
      <c r="D2953" s="0" t="n">
        <f aca="false">AVERAGE(C2953:C3288)</f>
        <v>16.6831547619048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2/05</v>
      </c>
      <c r="C2954" s="5" t="n">
        <v>16.38</v>
      </c>
      <c r="D2954" s="0" t="n">
        <f aca="false">AVERAGE(C2954:C3289)</f>
        <v>16.6820238095238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2/05</v>
      </c>
      <c r="C2955" s="5" t="n">
        <v>16.38</v>
      </c>
      <c r="D2955" s="0" t="n">
        <f aca="false">AVERAGE(C2955:C3290)</f>
        <v>16.6820238095238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2/05</v>
      </c>
      <c r="C2956" s="5" t="n">
        <v>16.38</v>
      </c>
      <c r="D2956" s="0" t="n">
        <f aca="false">AVERAGE(C2956:C3291)</f>
        <v>16.6808928571429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2/05</v>
      </c>
      <c r="C2957" s="5" t="n">
        <v>16.38</v>
      </c>
      <c r="D2957" s="0" t="n">
        <f aca="false">AVERAGE(C2957:C3292)</f>
        <v>16.6797619047619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2/05</v>
      </c>
      <c r="C2958" s="5" t="n">
        <v>16</v>
      </c>
      <c r="D2958" s="0" t="n">
        <f aca="false">AVERAGE(C2958:C3293)</f>
        <v>16.678630952381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2/05</v>
      </c>
      <c r="C2959" s="5" t="n">
        <v>16</v>
      </c>
      <c r="D2959" s="0" t="n">
        <f aca="false">AVERAGE(C2959:C3294)</f>
        <v>16.6786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2/05</v>
      </c>
      <c r="C2960" s="5" t="n">
        <v>16</v>
      </c>
      <c r="D2960" s="0" t="n">
        <f aca="false">AVERAGE(C2960:C3295)</f>
        <v>16.678630952381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2/05</v>
      </c>
      <c r="C2961" s="5" t="n">
        <v>16</v>
      </c>
      <c r="D2961" s="0" t="n">
        <f aca="false">AVERAGE(C2961:C3296)</f>
        <v>16.678630952381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2/05</v>
      </c>
      <c r="C2962" s="5" t="n">
        <v>16</v>
      </c>
      <c r="D2962" s="0" t="n">
        <f aca="false">AVERAGE(C2962:C3297)</f>
        <v>16.6775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2/05</v>
      </c>
      <c r="C2963" s="5" t="n">
        <v>16</v>
      </c>
      <c r="D2963" s="0" t="n">
        <f aca="false">AVERAGE(C2963:C3298)</f>
        <v>16.676369047619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2/05</v>
      </c>
      <c r="C2964" s="5" t="n">
        <v>16</v>
      </c>
      <c r="D2964" s="0" t="n">
        <f aca="false">AVERAGE(C2964:C3299)</f>
        <v>16.6752380952381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2/05</v>
      </c>
      <c r="C2965" s="5" t="n">
        <v>16</v>
      </c>
      <c r="D2965" s="0" t="n">
        <f aca="false">AVERAGE(C2965:C3300)</f>
        <v>16.6741071428571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2/05</v>
      </c>
      <c r="C2966" s="5" t="n">
        <v>16</v>
      </c>
      <c r="D2966" s="0" t="n">
        <f aca="false">AVERAGE(C2966:C3301)</f>
        <v>16.672976190476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2/05</v>
      </c>
      <c r="C2967" s="5" t="n">
        <v>16.38</v>
      </c>
      <c r="D2967" s="0" t="n">
        <f aca="false">AVERAGE(C2967:C3302)</f>
        <v>16.6729761904762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2/05</v>
      </c>
      <c r="C2968" s="5" t="n">
        <v>16.38</v>
      </c>
      <c r="D2968" s="0" t="n">
        <f aca="false">AVERAGE(C2968:C3303)</f>
        <v>16.671845238095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2/05</v>
      </c>
      <c r="C2969" s="5" t="n">
        <v>16.76</v>
      </c>
      <c r="D2969" s="0" t="n">
        <f aca="false">AVERAGE(C2969:C3304)</f>
        <v>16.6718452380952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2/05</v>
      </c>
      <c r="C2970" s="5" t="n">
        <v>17.52</v>
      </c>
      <c r="D2970" s="0" t="n">
        <f aca="false">AVERAGE(C2970:C3305)</f>
        <v>16.6718452380952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2/05</v>
      </c>
      <c r="C2971" s="5" t="n">
        <v>17.9</v>
      </c>
      <c r="D2971" s="0" t="n">
        <f aca="false">AVERAGE(C2971:C3306)</f>
        <v>16.6695833333333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2/05</v>
      </c>
      <c r="C2972" s="5" t="n">
        <v>19.04</v>
      </c>
      <c r="D2972" s="0" t="n">
        <f aca="false">AVERAGE(C2972:C3307)</f>
        <v>16.6673214285714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2/05</v>
      </c>
      <c r="C2973" s="5" t="n">
        <v>19.04</v>
      </c>
      <c r="D2973" s="0" t="n">
        <f aca="false">AVERAGE(C2973:C3308)</f>
        <v>16.6627976190476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2/05</v>
      </c>
      <c r="C2974" s="5" t="n">
        <v>17.9</v>
      </c>
      <c r="D2974" s="0" t="n">
        <f aca="false">AVERAGE(C2974:C3309)</f>
        <v>16.6582738095238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2/05</v>
      </c>
      <c r="C2975" s="5" t="n">
        <v>17.9</v>
      </c>
      <c r="D2975" s="0" t="n">
        <f aca="false">AVERAGE(C2975:C3310)</f>
        <v>16.657142857142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2/05</v>
      </c>
      <c r="C2976" s="5" t="n">
        <v>17.9</v>
      </c>
      <c r="D2976" s="0" t="n">
        <f aca="false">AVERAGE(C2976:C3311)</f>
        <v>16.65601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2/05</v>
      </c>
      <c r="C2977" s="5" t="n">
        <v>17.9</v>
      </c>
      <c r="D2977" s="0" t="n">
        <f aca="false">AVERAGE(C2977:C3312)</f>
        <v>16.654880952381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2/05</v>
      </c>
      <c r="C2978" s="5" t="n">
        <v>17.9</v>
      </c>
      <c r="D2978" s="0" t="n">
        <f aca="false">AVERAGE(C2978:C3313)</f>
        <v>16.65375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2/05</v>
      </c>
      <c r="C2979" s="5" t="n">
        <v>17.9</v>
      </c>
      <c r="D2979" s="0" t="n">
        <f aca="false">AVERAGE(C2979:C3314)</f>
        <v>16.65261904761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2/05</v>
      </c>
      <c r="C2980" s="5" t="n">
        <v>17.9</v>
      </c>
      <c r="D2980" s="0" t="n">
        <f aca="false">AVERAGE(C2980:C3315)</f>
        <v>16.6514880952381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2/05</v>
      </c>
      <c r="C2981" s="5" t="n">
        <v>17.9</v>
      </c>
      <c r="D2981" s="0" t="n">
        <f aca="false">AVERAGE(C2981:C3316)</f>
        <v>16.6503571428571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2/05</v>
      </c>
      <c r="C2982" s="5" t="n">
        <v>17.52</v>
      </c>
      <c r="D2982" s="0" t="n">
        <f aca="false">AVERAGE(C2982:C3317)</f>
        <v>16.6480952380952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2/05</v>
      </c>
      <c r="C2983" s="5" t="n">
        <v>17.52</v>
      </c>
      <c r="D2983" s="0" t="n">
        <f aca="false">AVERAGE(C2983:C3318)</f>
        <v>16.6469642857143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2/05</v>
      </c>
      <c r="C2984" s="5" t="n">
        <v>17.52</v>
      </c>
      <c r="D2984" s="0" t="n">
        <f aca="false">AVERAGE(C2984:C3319)</f>
        <v>16.6458333333333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2/05</v>
      </c>
      <c r="C2985" s="5" t="n">
        <v>17.52</v>
      </c>
      <c r="D2985" s="0" t="n">
        <f aca="false">AVERAGE(C2985:C3320)</f>
        <v>16.6447023809524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2/05</v>
      </c>
      <c r="C2986" s="5" t="n">
        <v>17.52</v>
      </c>
      <c r="D2986" s="0" t="n">
        <f aca="false">AVERAGE(C2986:C3321)</f>
        <v>16.6435714285714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2/05</v>
      </c>
      <c r="C2987" s="5" t="n">
        <v>17.52</v>
      </c>
      <c r="D2987" s="0" t="n">
        <f aca="false">AVERAGE(C2987:C3322)</f>
        <v>16.6424404761905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2/05</v>
      </c>
      <c r="C2988" s="5" t="n">
        <v>17.52</v>
      </c>
      <c r="D2988" s="0" t="n">
        <f aca="false">AVERAGE(C2988:C3323)</f>
        <v>16.6413095238095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2/05</v>
      </c>
      <c r="C2989" s="5" t="n">
        <v>17.52</v>
      </c>
      <c r="D2989" s="0" t="n">
        <f aca="false">AVERAGE(C2989:C3324)</f>
        <v>16.6401785714286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2/05</v>
      </c>
      <c r="C2990" s="5" t="n">
        <v>17.52</v>
      </c>
      <c r="D2990" s="0" t="n">
        <f aca="false">AVERAGE(C2990:C3325)</f>
        <v>16.6390476190476</v>
      </c>
      <c r="E2990" s="0" t="n">
        <f aca="false">IF(B2990=B2991," ",MAX(C2943:C2990))</f>
        <v>19.04</v>
      </c>
      <c r="F2990" s="0" t="n">
        <f aca="false">IF(B2990=B2991," ",AVERAGE(E2990:E3278))</f>
        <v>18.9885714285714</v>
      </c>
      <c r="G2990" s="0" t="n">
        <f aca="false">IF(B2990=B2991," ",AVERAGE(E2702:E2990))</f>
        <v>19.3114285714286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13/05</v>
      </c>
      <c r="C2991" s="5" t="n">
        <v>17.52</v>
      </c>
      <c r="D2991" s="0" t="n">
        <f aca="false">AVERAGE(C2991:C3326)</f>
        <v>16.636785714285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13/05</v>
      </c>
      <c r="C2992" s="5" t="n">
        <v>17.14</v>
      </c>
      <c r="D2992" s="0" t="n">
        <f aca="false">AVERAGE(C2992:C3327)</f>
        <v>16.6345238095238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13/05</v>
      </c>
      <c r="C2993" s="5" t="n">
        <v>17.14</v>
      </c>
      <c r="D2993" s="0" t="n">
        <f aca="false">AVERAGE(C2993:C3328)</f>
        <v>16.6333928571429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13/05</v>
      </c>
      <c r="C2994" s="5" t="n">
        <v>17.14</v>
      </c>
      <c r="D2994" s="0" t="n">
        <f aca="false">AVERAGE(C2994:C3329)</f>
        <v>16.6322619047619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13/05</v>
      </c>
      <c r="C2995" s="5" t="n">
        <v>17.14</v>
      </c>
      <c r="D2995" s="0" t="n">
        <f aca="false">AVERAGE(C2995:C3330)</f>
        <v>16.631130952381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13/05</v>
      </c>
      <c r="C2996" s="5" t="n">
        <v>17.14</v>
      </c>
      <c r="D2996" s="0" t="n">
        <f aca="false">AVERAGE(C2996:C3331)</f>
        <v>16.628869047619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13/05</v>
      </c>
      <c r="C2997" s="5" t="n">
        <v>17.14</v>
      </c>
      <c r="D2997" s="0" t="n">
        <f aca="false">AVERAGE(C2997:C3332)</f>
        <v>16.6266071428571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13/05</v>
      </c>
      <c r="C2998" s="5" t="n">
        <v>16.76</v>
      </c>
      <c r="D2998" s="0" t="n">
        <f aca="false">AVERAGE(C2998:C3333)</f>
        <v>16.624345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13/05</v>
      </c>
      <c r="C2999" s="5" t="n">
        <v>16.76</v>
      </c>
      <c r="D2999" s="0" t="n">
        <f aca="false">AVERAGE(C2999:C3334)</f>
        <v>16.6232142857143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13/05</v>
      </c>
      <c r="C3000" s="5" t="n">
        <v>16.76</v>
      </c>
      <c r="D3000" s="0" t="n">
        <f aca="false">AVERAGE(C3000:C3335)</f>
        <v>16.6220833333333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13/05</v>
      </c>
      <c r="C3001" s="5" t="n">
        <v>16.76</v>
      </c>
      <c r="D3001" s="0" t="n">
        <f aca="false">AVERAGE(C3001:C3336)</f>
        <v>16.6198214285714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13/05</v>
      </c>
      <c r="C3002" s="5" t="n">
        <v>16.38</v>
      </c>
      <c r="D3002" s="0" t="n">
        <f aca="false">AVERAGE(C3002:C3337)</f>
        <v>16.6175595238095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13/05</v>
      </c>
      <c r="C3003" s="5" t="n">
        <v>16.38</v>
      </c>
      <c r="D3003" s="0" t="n">
        <f aca="false">AVERAGE(C3003:C3338)</f>
        <v>16.6164285714286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13/05</v>
      </c>
      <c r="C3004" s="5" t="n">
        <v>16.38</v>
      </c>
      <c r="D3004" s="0" t="n">
        <f aca="false">AVERAGE(C3004:C3339)</f>
        <v>16.6152976190476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13/05</v>
      </c>
      <c r="C3005" s="5" t="n">
        <v>16.38</v>
      </c>
      <c r="D3005" s="0" t="n">
        <f aca="false">AVERAGE(C3005:C3340)</f>
        <v>16.6130357142857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13/05</v>
      </c>
      <c r="C3006" s="5" t="n">
        <v>16.38</v>
      </c>
      <c r="D3006" s="0" t="n">
        <f aca="false">AVERAGE(C3006:C3341)</f>
        <v>16.6107738095238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13/05</v>
      </c>
      <c r="C3007" s="5" t="n">
        <v>16</v>
      </c>
      <c r="D3007" s="0" t="n">
        <f aca="false">AVERAGE(C3007:C3342)</f>
        <v>16.6085119047619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13/05</v>
      </c>
      <c r="C3008" s="5" t="n">
        <v>16</v>
      </c>
      <c r="D3008" s="0" t="n">
        <f aca="false">AVERAGE(C3008:C3343)</f>
        <v>16.607380952381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13/05</v>
      </c>
      <c r="C3009" s="5" t="n">
        <v>16</v>
      </c>
      <c r="D3009" s="0" t="n">
        <f aca="false">AVERAGE(C3009:C3344)</f>
        <v>16.6062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13/05</v>
      </c>
      <c r="C3010" s="5" t="n">
        <v>16</v>
      </c>
      <c r="D3010" s="0" t="n">
        <f aca="false">AVERAGE(C3010:C3345)</f>
        <v>16.6039583333333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13/05</v>
      </c>
      <c r="C3011" s="5" t="n">
        <v>16</v>
      </c>
      <c r="D3011" s="0" t="n">
        <f aca="false">AVERAGE(C3011:C3346)</f>
        <v>16.6016666666667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13/05</v>
      </c>
      <c r="C3012" s="5" t="n">
        <v>16</v>
      </c>
      <c r="D3012" s="0" t="n">
        <f aca="false">AVERAGE(C3012:C3347)</f>
        <v>16.599375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13/05</v>
      </c>
      <c r="C3013" s="5" t="n">
        <v>16</v>
      </c>
      <c r="D3013" s="0" t="n">
        <f aca="false">AVERAGE(C3013:C3348)</f>
        <v>16.5970833333333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13/05</v>
      </c>
      <c r="C3014" s="5" t="n">
        <v>16</v>
      </c>
      <c r="D3014" s="0" t="n">
        <f aca="false">AVERAGE(C3014:C3349)</f>
        <v>16.5947916666667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13/05</v>
      </c>
      <c r="C3015" s="5" t="n">
        <v>16</v>
      </c>
      <c r="D3015" s="0" t="n">
        <f aca="false">AVERAGE(C3015:C3350)</f>
        <v>16.5936607142857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13/05</v>
      </c>
      <c r="C3016" s="5" t="n">
        <v>16.38</v>
      </c>
      <c r="D3016" s="0" t="n">
        <f aca="false">AVERAGE(C3016:C3351)</f>
        <v>16.5925297619048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13/05</v>
      </c>
      <c r="C3017" s="5" t="n">
        <v>16.76</v>
      </c>
      <c r="D3017" s="0" t="n">
        <f aca="false">AVERAGE(C3017:C3352)</f>
        <v>16.5913988095238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13/05</v>
      </c>
      <c r="C3018" s="5" t="n">
        <v>17.14</v>
      </c>
      <c r="D3018" s="0" t="n">
        <f aca="false">AVERAGE(C3018:C3353)</f>
        <v>16.590267857142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13/05</v>
      </c>
      <c r="C3019" s="5" t="n">
        <v>17.52</v>
      </c>
      <c r="D3019" s="0" t="n">
        <f aca="false">AVERAGE(C3019:C3354)</f>
        <v>16.588005952381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13/05</v>
      </c>
      <c r="C3020" s="5" t="n">
        <v>18.66</v>
      </c>
      <c r="D3020" s="0" t="n">
        <f aca="false">AVERAGE(C3020:C3355)</f>
        <v>16.5857440476191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13/05</v>
      </c>
      <c r="C3021" s="5" t="n">
        <v>18.66</v>
      </c>
      <c r="D3021" s="0" t="n">
        <f aca="false">AVERAGE(C3021:C3356)</f>
        <v>16.5812202380952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13/05</v>
      </c>
      <c r="C3022" s="5" t="n">
        <v>17.52</v>
      </c>
      <c r="D3022" s="0" t="n">
        <f aca="false">AVERAGE(C3022:C3357)</f>
        <v>16.576696428571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13/05</v>
      </c>
      <c r="C3023" s="5" t="n">
        <v>17.52</v>
      </c>
      <c r="D3023" s="0" t="n">
        <f aca="false">AVERAGE(C3023:C3358)</f>
        <v>16.5755654761905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13/05</v>
      </c>
      <c r="C3024" s="5" t="n">
        <v>17.52</v>
      </c>
      <c r="D3024" s="0" t="n">
        <f aca="false">AVERAGE(C3024:C3359)</f>
        <v>16.5744345238095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13/05</v>
      </c>
      <c r="C3025" s="5" t="n">
        <v>17.52</v>
      </c>
      <c r="D3025" s="0" t="n">
        <f aca="false">AVERAGE(C3025:C3360)</f>
        <v>16.5744345238095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13/05</v>
      </c>
      <c r="C3026" s="5" t="n">
        <v>17.14</v>
      </c>
      <c r="D3026" s="0" t="n">
        <f aca="false">AVERAGE(C3026:C3361)</f>
        <v>16.5733035714286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13/05</v>
      </c>
      <c r="C3027" s="5" t="n">
        <v>17.14</v>
      </c>
      <c r="D3027" s="0" t="n">
        <f aca="false">AVERAGE(C3027:C3362)</f>
        <v>16.5733035714286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13/05</v>
      </c>
      <c r="C3028" s="5" t="n">
        <v>17.14</v>
      </c>
      <c r="D3028" s="0" t="n">
        <f aca="false">AVERAGE(C3028:C3363)</f>
        <v>16.5733035714286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13/05</v>
      </c>
      <c r="C3029" s="5" t="n">
        <v>17.14</v>
      </c>
      <c r="D3029" s="0" t="n">
        <f aca="false">AVERAGE(C3029:C3364)</f>
        <v>16.5733035714286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13/05</v>
      </c>
      <c r="C3030" s="5" t="n">
        <v>16.76</v>
      </c>
      <c r="D3030" s="0" t="n">
        <f aca="false">AVERAGE(C3030:C3365)</f>
        <v>16.5733035714286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13/05</v>
      </c>
      <c r="C3031" s="5" t="n">
        <v>16.76</v>
      </c>
      <c r="D3031" s="0" t="n">
        <f aca="false">AVERAGE(C3031:C3366)</f>
        <v>16.5744345238095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13/05</v>
      </c>
      <c r="C3032" s="5" t="n">
        <v>16.76</v>
      </c>
      <c r="D3032" s="0" t="n">
        <f aca="false">AVERAGE(C3032:C3367)</f>
        <v>16.5755654761905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13/05</v>
      </c>
      <c r="C3033" s="5" t="n">
        <v>16.76</v>
      </c>
      <c r="D3033" s="0" t="n">
        <f aca="false">AVERAGE(C3033:C3368)</f>
        <v>16.576696428571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13/05</v>
      </c>
      <c r="C3034" s="5" t="n">
        <v>16.76</v>
      </c>
      <c r="D3034" s="0" t="n">
        <f aca="false">AVERAGE(C3034:C3369)</f>
        <v>16.577827380952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13/05</v>
      </c>
      <c r="C3035" s="5" t="n">
        <v>16.76</v>
      </c>
      <c r="D3035" s="0" t="n">
        <f aca="false">AVERAGE(C3035:C3370)</f>
        <v>16.5789583333333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13/05</v>
      </c>
      <c r="C3036" s="5" t="n">
        <v>16.76</v>
      </c>
      <c r="D3036" s="0" t="n">
        <f aca="false">AVERAGE(C3036:C3371)</f>
        <v>16.5800892857143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13/05</v>
      </c>
      <c r="C3037" s="5" t="n">
        <v>16.76</v>
      </c>
      <c r="D3037" s="0" t="n">
        <f aca="false">AVERAGE(C3037:C3372)</f>
        <v>16.5812202380952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13/05</v>
      </c>
      <c r="C3038" s="5" t="n">
        <v>16.76</v>
      </c>
      <c r="D3038" s="0" t="n">
        <f aca="false">AVERAGE(C3038:C3373)</f>
        <v>16.5823511904762</v>
      </c>
      <c r="E3038" s="0" t="n">
        <f aca="false">IF(B3038=B3039," ",MAX(C2991:C3038))</f>
        <v>18.66</v>
      </c>
      <c r="F3038" s="0" t="n">
        <f aca="false">IF(B3038=B3039," ",AVERAGE(E3038:E3326))</f>
        <v>18.7714285714286</v>
      </c>
      <c r="G3038" s="0" t="n">
        <f aca="false">IF(B3038=B3039," ",AVERAGE(E2750:E3038))</f>
        <v>19.2571428571429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14/05</v>
      </c>
      <c r="C3039" s="5" t="n">
        <v>16.38</v>
      </c>
      <c r="D3039" s="0" t="n">
        <f aca="false">AVERAGE(C3039:C3374)</f>
        <v>16.5823511904762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14/05</v>
      </c>
      <c r="C3040" s="5" t="n">
        <v>16.38</v>
      </c>
      <c r="D3040" s="0" t="n">
        <f aca="false">AVERAGE(C3040:C3375)</f>
        <v>16.5834821428571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14/05</v>
      </c>
      <c r="C3041" s="5" t="n">
        <v>16.38</v>
      </c>
      <c r="D3041" s="0" t="n">
        <f aca="false">AVERAGE(C3041:C3376)</f>
        <v>16.5846130952381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14/05</v>
      </c>
      <c r="C3042" s="5" t="n">
        <v>16.38</v>
      </c>
      <c r="D3042" s="0" t="n">
        <f aca="false">AVERAGE(C3042:C3377)</f>
        <v>16.585744047619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14/05</v>
      </c>
      <c r="C3043" s="5" t="n">
        <v>16.38</v>
      </c>
      <c r="D3043" s="0" t="n">
        <f aca="false">AVERAGE(C3043:C3378)</f>
        <v>16.586875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14/05</v>
      </c>
      <c r="C3044" s="5" t="n">
        <v>16.38</v>
      </c>
      <c r="D3044" s="0" t="n">
        <f aca="false">AVERAGE(C3044:C3379)</f>
        <v>16.586875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14/05</v>
      </c>
      <c r="C3045" s="5" t="n">
        <v>16.38</v>
      </c>
      <c r="D3045" s="0" t="n">
        <f aca="false">AVERAGE(C3045:C3380)</f>
        <v>16.586875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14/05</v>
      </c>
      <c r="C3046" s="5" t="n">
        <v>16.38</v>
      </c>
      <c r="D3046" s="0" t="n">
        <f aca="false">AVERAGE(C3046:C3381)</f>
        <v>16.586875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14/05</v>
      </c>
      <c r="C3047" s="5" t="n">
        <v>16.38</v>
      </c>
      <c r="D3047" s="0" t="n">
        <f aca="false">AVERAGE(C3047:C3382)</f>
        <v>16.58687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14/05</v>
      </c>
      <c r="C3048" s="5" t="n">
        <v>16</v>
      </c>
      <c r="D3048" s="0" t="n">
        <f aca="false">AVERAGE(C3048:C3383)</f>
        <v>16.585744047619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14/05</v>
      </c>
      <c r="C3049" s="5" t="n">
        <v>16</v>
      </c>
      <c r="D3049" s="0" t="n">
        <f aca="false">AVERAGE(C3049:C3384)</f>
        <v>16.585744047619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14/05</v>
      </c>
      <c r="C3050" s="5" t="n">
        <v>16</v>
      </c>
      <c r="D3050" s="0" t="n">
        <f aca="false">AVERAGE(C3050:C3385)</f>
        <v>16.585744047619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14/05</v>
      </c>
      <c r="C3051" s="5" t="n">
        <v>16</v>
      </c>
      <c r="D3051" s="0" t="n">
        <f aca="false">AVERAGE(C3051:C3386)</f>
        <v>16.585744047619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14/05</v>
      </c>
      <c r="C3052" s="5" t="n">
        <v>16</v>
      </c>
      <c r="D3052" s="0" t="n">
        <f aca="false">AVERAGE(C3052:C3387)</f>
        <v>16.5846130952381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14/05</v>
      </c>
      <c r="C3053" s="5" t="n">
        <v>16</v>
      </c>
      <c r="D3053" s="0" t="n">
        <f aca="false">AVERAGE(C3053:C3388)</f>
        <v>16.5834821428571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14/05</v>
      </c>
      <c r="C3054" s="5" t="n">
        <v>15.62</v>
      </c>
      <c r="D3054" s="0" t="n">
        <f aca="false">AVERAGE(C3054:C3389)</f>
        <v>16.5823511904762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14/05</v>
      </c>
      <c r="C3055" s="5" t="n">
        <v>15.62</v>
      </c>
      <c r="D3055" s="0" t="n">
        <f aca="false">AVERAGE(C3055:C3390)</f>
        <v>16.5823511904762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14/05</v>
      </c>
      <c r="C3056" s="5" t="n">
        <v>15.62</v>
      </c>
      <c r="D3056" s="0" t="n">
        <f aca="false">AVERAGE(C3056:C3391)</f>
        <v>16.5811904761905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14/05</v>
      </c>
      <c r="C3057" s="5" t="n">
        <v>15.62</v>
      </c>
      <c r="D3057" s="0" t="n">
        <f aca="false">AVERAGE(C3057:C3392)</f>
        <v>16.5800297619048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14/05</v>
      </c>
      <c r="C3058" s="5" t="n">
        <v>15.62</v>
      </c>
      <c r="D3058" s="0" t="n">
        <f aca="false">AVERAGE(C3058:C3393)</f>
        <v>16.57886904761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14/05</v>
      </c>
      <c r="C3059" s="5" t="n">
        <v>15.62</v>
      </c>
      <c r="D3059" s="0" t="n">
        <f aca="false">AVERAGE(C3059:C3394)</f>
        <v>16.5777083333333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14/05</v>
      </c>
      <c r="C3060" s="5" t="n">
        <v>15.62</v>
      </c>
      <c r="D3060" s="0" t="n">
        <f aca="false">AVERAGE(C3060:C3395)</f>
        <v>16.5765476190476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14/05</v>
      </c>
      <c r="C3061" s="5" t="n">
        <v>15.62</v>
      </c>
      <c r="D3061" s="0" t="n">
        <f aca="false">AVERAGE(C3061:C3396)</f>
        <v>16.575386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14/05</v>
      </c>
      <c r="C3062" s="5" t="n">
        <v>15.62</v>
      </c>
      <c r="D3062" s="0" t="n">
        <f aca="false">AVERAGE(C3062:C3397)</f>
        <v>16.5742261904762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14/05</v>
      </c>
      <c r="C3063" s="5" t="n">
        <v>15.62</v>
      </c>
      <c r="D3063" s="0" t="n">
        <f aca="false">AVERAGE(C3063:C3398)</f>
        <v>16.5730654761905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14/05</v>
      </c>
      <c r="C3064" s="5" t="n">
        <v>16</v>
      </c>
      <c r="D3064" s="0" t="n">
        <f aca="false">AVERAGE(C3064:C3399)</f>
        <v>16.5730654761905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14/05</v>
      </c>
      <c r="C3065" s="5" t="n">
        <v>16.38</v>
      </c>
      <c r="D3065" s="0" t="n">
        <f aca="false">AVERAGE(C3065:C3400)</f>
        <v>16.57193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14/05</v>
      </c>
      <c r="C3066" s="5" t="n">
        <v>16.76</v>
      </c>
      <c r="D3066" s="0" t="n">
        <f aca="false">AVERAGE(C3066:C3401)</f>
        <v>16.571934523809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14/05</v>
      </c>
      <c r="C3067" s="5" t="n">
        <v>17.14</v>
      </c>
      <c r="D3067" s="0" t="n">
        <f aca="false">AVERAGE(C3067:C3402)</f>
        <v>16.5708035714286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14/05</v>
      </c>
      <c r="C3068" s="5" t="n">
        <v>18.66</v>
      </c>
      <c r="D3068" s="0" t="n">
        <f aca="false">AVERAGE(C3068:C3403)</f>
        <v>16.5696726190476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14/05</v>
      </c>
      <c r="C3069" s="5" t="n">
        <v>18.66</v>
      </c>
      <c r="D3069" s="0" t="n">
        <f aca="false">AVERAGE(C3069:C3404)</f>
        <v>16.5651488095238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14/05</v>
      </c>
      <c r="C3070" s="5" t="n">
        <v>17.14</v>
      </c>
      <c r="D3070" s="0" t="n">
        <f aca="false">AVERAGE(C3070:C3405)</f>
        <v>16.560625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14/05</v>
      </c>
      <c r="C3071" s="5" t="n">
        <v>17.14</v>
      </c>
      <c r="D3071" s="0" t="n">
        <f aca="false">AVERAGE(C3071:C3406)</f>
        <v>16.560625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14/05</v>
      </c>
      <c r="C3072" s="5" t="n">
        <v>17.14</v>
      </c>
      <c r="D3072" s="0" t="n">
        <f aca="false">AVERAGE(C3072:C3407)</f>
        <v>16.560625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14/05</v>
      </c>
      <c r="C3073" s="5" t="n">
        <v>17.14</v>
      </c>
      <c r="D3073" s="0" t="n">
        <f aca="false">AVERAGE(C3073:C3408)</f>
        <v>16.560625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14/05</v>
      </c>
      <c r="C3074" s="5" t="n">
        <v>17.14</v>
      </c>
      <c r="D3074" s="0" t="n">
        <f aca="false">AVERAGE(C3074:C3409)</f>
        <v>16.560625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14/05</v>
      </c>
      <c r="C3075" s="5" t="n">
        <v>16.76</v>
      </c>
      <c r="D3075" s="0" t="n">
        <f aca="false">AVERAGE(C3075:C3410)</f>
        <v>16.560625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14/05</v>
      </c>
      <c r="C3076" s="5" t="n">
        <v>16.76</v>
      </c>
      <c r="D3076" s="0" t="n">
        <f aca="false">AVERAGE(C3076:C3411)</f>
        <v>16.561755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14/05</v>
      </c>
      <c r="C3077" s="5" t="n">
        <v>16.76</v>
      </c>
      <c r="D3077" s="0" t="n">
        <f aca="false">AVERAGE(C3077:C3412)</f>
        <v>16.5628869047619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14/05</v>
      </c>
      <c r="C3078" s="5" t="n">
        <v>16.76</v>
      </c>
      <c r="D3078" s="0" t="n">
        <f aca="false">AVERAGE(C3078:C3413)</f>
        <v>16.5640178571429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14/05</v>
      </c>
      <c r="C3079" s="5" t="n">
        <v>16.76</v>
      </c>
      <c r="D3079" s="0" t="n">
        <f aca="false">AVERAGE(C3079:C3414)</f>
        <v>16.5651488095238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14/05</v>
      </c>
      <c r="C3080" s="5" t="n">
        <v>16.76</v>
      </c>
      <c r="D3080" s="0" t="n">
        <f aca="false">AVERAGE(C3080:C3415)</f>
        <v>16.5662797619048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14/05</v>
      </c>
      <c r="C3081" s="5" t="n">
        <v>16.38</v>
      </c>
      <c r="D3081" s="0" t="n">
        <f aca="false">AVERAGE(C3081:C3416)</f>
        <v>16.5662797619048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14/05</v>
      </c>
      <c r="C3082" s="5" t="n">
        <v>16.38</v>
      </c>
      <c r="D3082" s="0" t="n">
        <f aca="false">AVERAGE(C3082:C3417)</f>
        <v>16.5674107142857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14/05</v>
      </c>
      <c r="C3083" s="5" t="n">
        <v>16.38</v>
      </c>
      <c r="D3083" s="0" t="n">
        <f aca="false">AVERAGE(C3083:C3418)</f>
        <v>16.5685416666667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14/05</v>
      </c>
      <c r="C3084" s="5" t="n">
        <v>16.38</v>
      </c>
      <c r="D3084" s="0" t="n">
        <f aca="false">AVERAGE(C3084:C3419)</f>
        <v>16.5696726190476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14/05</v>
      </c>
      <c r="C3085" s="5" t="n">
        <v>16.38</v>
      </c>
      <c r="D3085" s="0" t="n">
        <f aca="false">AVERAGE(C3085:C3420)</f>
        <v>16.5708035714286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14/05</v>
      </c>
      <c r="C3086" s="5" t="n">
        <v>16.38</v>
      </c>
      <c r="D3086" s="0" t="n">
        <f aca="false">AVERAGE(C3086:C3421)</f>
        <v>16.5719345238095</v>
      </c>
      <c r="E3086" s="0" t="n">
        <f aca="false">IF(B3086=B3087," ",MAX(C3039:C3086))</f>
        <v>18.66</v>
      </c>
      <c r="F3086" s="0" t="n">
        <f aca="false">IF(B3086=B3087," ",AVERAGE(E3086:E3374))</f>
        <v>18.6085714285714</v>
      </c>
      <c r="G3086" s="0" t="n">
        <f aca="false">IF(B3086=B3087," ",AVERAGE(E2798:E3086))</f>
        <v>19.1485714285714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15/05</v>
      </c>
      <c r="C3087" s="5" t="n">
        <v>16.38</v>
      </c>
      <c r="D3087" s="0" t="n">
        <f aca="false">AVERAGE(C3087:C3422)</f>
        <v>16.5730654761905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15/05</v>
      </c>
      <c r="C3088" s="5" t="n">
        <v>16.38</v>
      </c>
      <c r="D3088" s="0" t="n">
        <f aca="false">AVERAGE(C3088:C3423)</f>
        <v>16.5730654761905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15/05</v>
      </c>
      <c r="C3089" s="5" t="n">
        <v>16.38</v>
      </c>
      <c r="D3089" s="0" t="n">
        <f aca="false">AVERAGE(C3089:C3424)</f>
        <v>16.5730654761905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15/05</v>
      </c>
      <c r="C3090" s="5" t="n">
        <v>16.38</v>
      </c>
      <c r="D3090" s="0" t="n">
        <f aca="false">AVERAGE(C3090:C3425)</f>
        <v>16.5730654761905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15/05</v>
      </c>
      <c r="C3091" s="5" t="n">
        <v>16.38</v>
      </c>
      <c r="D3091" s="0" t="n">
        <f aca="false">AVERAGE(C3091:C3426)</f>
        <v>16.5730654761905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15/05</v>
      </c>
      <c r="C3092" s="5" t="n">
        <v>16</v>
      </c>
      <c r="D3092" s="0" t="n">
        <f aca="false">AVERAGE(C3092:C3427)</f>
        <v>16.5730654761905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15/05</v>
      </c>
      <c r="C3093" s="5" t="n">
        <v>16</v>
      </c>
      <c r="D3093" s="0" t="n">
        <f aca="false">AVERAGE(C3093:C3428)</f>
        <v>16.5730654761905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15/05</v>
      </c>
      <c r="C3094" s="5" t="n">
        <v>16</v>
      </c>
      <c r="D3094" s="0" t="n">
        <f aca="false">AVERAGE(C3094:C3429)</f>
        <v>16.5730654761905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15/05</v>
      </c>
      <c r="C3095" s="5" t="n">
        <v>16</v>
      </c>
      <c r="D3095" s="0" t="n">
        <f aca="false">AVERAGE(C3095:C3430)</f>
        <v>16.5730654761905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15/05</v>
      </c>
      <c r="C3096" s="5" t="n">
        <v>16</v>
      </c>
      <c r="D3096" s="0" t="n">
        <f aca="false">AVERAGE(C3096:C3431)</f>
        <v>16.5719345238095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15/05</v>
      </c>
      <c r="C3097" s="5" t="n">
        <v>16</v>
      </c>
      <c r="D3097" s="0" t="n">
        <f aca="false">AVERAGE(C3097:C3432)</f>
        <v>16.5708035714286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15/05</v>
      </c>
      <c r="C3098" s="5" t="n">
        <v>16</v>
      </c>
      <c r="D3098" s="0" t="n">
        <f aca="false">AVERAGE(C3098:C3433)</f>
        <v>16.5696726190476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15/05</v>
      </c>
      <c r="C3099" s="5" t="n">
        <v>15.62</v>
      </c>
      <c r="D3099" s="0" t="n">
        <f aca="false">AVERAGE(C3099:C3434)</f>
        <v>16.567380952381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15/05</v>
      </c>
      <c r="C3100" s="5" t="n">
        <v>15.62</v>
      </c>
      <c r="D3100" s="0" t="n">
        <f aca="false">AVERAGE(C3100:C3435)</f>
        <v>16.5662202380952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15/05</v>
      </c>
      <c r="C3101" s="5" t="n">
        <v>15.62</v>
      </c>
      <c r="D3101" s="0" t="n">
        <f aca="false">AVERAGE(C3101:C3436)</f>
        <v>16.5650595238095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15/05</v>
      </c>
      <c r="C3102" s="5" t="n">
        <v>15.62</v>
      </c>
      <c r="D3102" s="0" t="n">
        <f aca="false">AVERAGE(C3102:C3437)</f>
        <v>16.5627678571429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15/05</v>
      </c>
      <c r="C3103" s="5" t="n">
        <v>15.62</v>
      </c>
      <c r="D3103" s="0" t="n">
        <f aca="false">AVERAGE(C3103:C3438)</f>
        <v>16.5604761904762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15/05</v>
      </c>
      <c r="C3104" s="5" t="n">
        <v>15.62</v>
      </c>
      <c r="D3104" s="0" t="n">
        <f aca="false">AVERAGE(C3104:C3439)</f>
        <v>16.5581845238095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15/05</v>
      </c>
      <c r="C3105" s="5" t="n">
        <v>15.62</v>
      </c>
      <c r="D3105" s="0" t="n">
        <f aca="false">AVERAGE(C3105:C3440)</f>
        <v>16.5547619047619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15/05</v>
      </c>
      <c r="C3106" s="5" t="n">
        <v>15.62</v>
      </c>
      <c r="D3106" s="0" t="n">
        <f aca="false">AVERAGE(C3106:C3441)</f>
        <v>16.551339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15/05</v>
      </c>
      <c r="C3107" s="5" t="n">
        <v>15.62</v>
      </c>
      <c r="D3107" s="0" t="n">
        <f aca="false">AVERAGE(C3107:C3442)</f>
        <v>16.5479166666667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15/05</v>
      </c>
      <c r="C3108" s="5" t="n">
        <v>15.62</v>
      </c>
      <c r="D3108" s="0" t="n">
        <f aca="false">AVERAGE(C3108:C3443)</f>
        <v>16.544494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15/05</v>
      </c>
      <c r="C3109" s="5" t="n">
        <v>15.62</v>
      </c>
      <c r="D3109" s="0" t="n">
        <f aca="false">AVERAGE(C3109:C3444)</f>
        <v>16.5410714285714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15/05</v>
      </c>
      <c r="C3110" s="5" t="n">
        <v>15.62</v>
      </c>
      <c r="D3110" s="0" t="n">
        <f aca="false">AVERAGE(C3110:C3445)</f>
        <v>16.537648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15/05</v>
      </c>
      <c r="C3111" s="5" t="n">
        <v>15.62</v>
      </c>
      <c r="D3111" s="0" t="n">
        <f aca="false">AVERAGE(C3111:C3446)</f>
        <v>16.5342261904762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15/05</v>
      </c>
      <c r="C3112" s="5" t="n">
        <v>15.62</v>
      </c>
      <c r="D3112" s="0" t="n">
        <f aca="false">AVERAGE(C3112:C3447)</f>
        <v>16.53193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15/05</v>
      </c>
      <c r="C3113" s="5" t="n">
        <v>16</v>
      </c>
      <c r="D3113" s="0" t="n">
        <f aca="false">AVERAGE(C3113:C3448)</f>
        <v>16.5307738095238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15/05</v>
      </c>
      <c r="C3114" s="5" t="n">
        <v>16.38</v>
      </c>
      <c r="D3114" s="0" t="n">
        <f aca="false">AVERAGE(C3114:C3449)</f>
        <v>16.5296428571429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15/05</v>
      </c>
      <c r="C3115" s="5" t="n">
        <v>16</v>
      </c>
      <c r="D3115" s="0" t="n">
        <f aca="false">AVERAGE(C3115:C3450)</f>
        <v>16.5285119047619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15/05</v>
      </c>
      <c r="C3116" s="5" t="n">
        <v>16.76</v>
      </c>
      <c r="D3116" s="0" t="n">
        <f aca="false">AVERAGE(C3116:C3451)</f>
        <v>16.5285119047619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15/05</v>
      </c>
      <c r="C3117" s="5" t="n">
        <v>17.9</v>
      </c>
      <c r="D3117" s="0" t="n">
        <f aca="false">AVERAGE(C3117:C3452)</f>
        <v>16.527380952381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15/05</v>
      </c>
      <c r="C3118" s="5" t="n">
        <v>16.38</v>
      </c>
      <c r="D3118" s="0" t="n">
        <f aca="false">AVERAGE(C3118:C3453)</f>
        <v>16.5228571428571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15/05</v>
      </c>
      <c r="C3119" s="5" t="n">
        <v>16.38</v>
      </c>
      <c r="D3119" s="0" t="n">
        <f aca="false">AVERAGE(C3119:C3454)</f>
        <v>16.5228571428571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15/05</v>
      </c>
      <c r="C3120" s="5" t="n">
        <v>16.76</v>
      </c>
      <c r="D3120" s="0" t="n">
        <f aca="false">AVERAGE(C3120:C3455)</f>
        <v>16.5239880952381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15/05</v>
      </c>
      <c r="C3121" s="5" t="n">
        <v>16.76</v>
      </c>
      <c r="D3121" s="0" t="n">
        <f aca="false">AVERAGE(C3121:C3456)</f>
        <v>16.5239880952381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15/05</v>
      </c>
      <c r="C3122" s="5" t="n">
        <v>16.76</v>
      </c>
      <c r="D3122" s="0" t="n">
        <f aca="false">AVERAGE(C3122:C3457)</f>
        <v>16.5239880952381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15/05</v>
      </c>
      <c r="C3123" s="5" t="n">
        <v>16.76</v>
      </c>
      <c r="D3123" s="0" t="n">
        <f aca="false">AVERAGE(C3123:C3458)</f>
        <v>16.5239880952381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15/05</v>
      </c>
      <c r="C3124" s="5" t="n">
        <v>16.76</v>
      </c>
      <c r="D3124" s="0" t="n">
        <f aca="false">AVERAGE(C3124:C3459)</f>
        <v>16.5239880952381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15/05</v>
      </c>
      <c r="C3125" s="5" t="n">
        <v>16.76</v>
      </c>
      <c r="D3125" s="0" t="n">
        <f aca="false">AVERAGE(C3125:C3460)</f>
        <v>16.523988095238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15/05</v>
      </c>
      <c r="C3126" s="5" t="n">
        <v>16.76</v>
      </c>
      <c r="D3126" s="0" t="n">
        <f aca="false">AVERAGE(C3126:C3461)</f>
        <v>16.523988095238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15/05</v>
      </c>
      <c r="C3127" s="5" t="n">
        <v>16.76</v>
      </c>
      <c r="D3127" s="0" t="n">
        <f aca="false">AVERAGE(C3127:C3462)</f>
        <v>16.523988095238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15/05</v>
      </c>
      <c r="C3128" s="5" t="n">
        <v>16.76</v>
      </c>
      <c r="D3128" s="0" t="n">
        <f aca="false">AVERAGE(C3128:C3463)</f>
        <v>16.523988095238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15/05</v>
      </c>
      <c r="C3129" s="5" t="n">
        <v>16.76</v>
      </c>
      <c r="D3129" s="0" t="n">
        <f aca="false">AVERAGE(C3129:C3464)</f>
        <v>16.523988095238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15/05</v>
      </c>
      <c r="C3130" s="5" t="n">
        <v>16.76</v>
      </c>
      <c r="D3130" s="0" t="n">
        <f aca="false">AVERAGE(C3130:C3465)</f>
        <v>16.523988095238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15/05</v>
      </c>
      <c r="C3131" s="5" t="n">
        <v>16.76</v>
      </c>
      <c r="D3131" s="0" t="n">
        <f aca="false">AVERAGE(C3131:C3466)</f>
        <v>16.52398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15/05</v>
      </c>
      <c r="C3132" s="5" t="n">
        <v>16.76</v>
      </c>
      <c r="D3132" s="0" t="n">
        <f aca="false">AVERAGE(C3132:C3467)</f>
        <v>16.522857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15/05</v>
      </c>
      <c r="C3133" s="5" t="n">
        <v>16.76</v>
      </c>
      <c r="D3133" s="0" t="n">
        <f aca="false">AVERAGE(C3133:C3468)</f>
        <v>16.522857142857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15/05</v>
      </c>
      <c r="C3134" s="5" t="n">
        <v>16.38</v>
      </c>
      <c r="D3134" s="0" t="n">
        <f aca="false">AVERAGE(C3134:C3469)</f>
        <v>16.5217261904762</v>
      </c>
      <c r="E3134" s="0" t="n">
        <f aca="false">IF(B3134=B3135," ",MAX(C3087:C3134))</f>
        <v>17.9</v>
      </c>
      <c r="F3134" s="0" t="n">
        <f aca="false">IF(B3134=B3135," ",AVERAGE(E3134:E3422))</f>
        <v>18.3914285714286</v>
      </c>
      <c r="G3134" s="0" t="n">
        <f aca="false">IF(B3134=B3135," ",AVERAGE(E2846:E3134))</f>
        <v>18.9314285714286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16/05</v>
      </c>
      <c r="C3135" s="5" t="n">
        <v>16.38</v>
      </c>
      <c r="D3135" s="0" t="n">
        <f aca="false">AVERAGE(C3135:C3470)</f>
        <v>16.521726190476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16/05</v>
      </c>
      <c r="C3136" s="5" t="n">
        <v>16.38</v>
      </c>
      <c r="D3136" s="0" t="n">
        <f aca="false">AVERAGE(C3136:C3471)</f>
        <v>16.5217261904762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16/05</v>
      </c>
      <c r="C3137" s="5" t="n">
        <v>16.38</v>
      </c>
      <c r="D3137" s="0" t="n">
        <f aca="false">AVERAGE(C3137:C3472)</f>
        <v>16.5217261904762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16/05</v>
      </c>
      <c r="C3138" s="5" t="n">
        <v>16.38</v>
      </c>
      <c r="D3138" s="0" t="n">
        <f aca="false">AVERAGE(C3138:C3473)</f>
        <v>16.5217261904762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16/05</v>
      </c>
      <c r="C3139" s="5" t="n">
        <v>16.38</v>
      </c>
      <c r="D3139" s="0" t="n">
        <f aca="false">AVERAGE(C3139:C3474)</f>
        <v>16.5217261904762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16/05</v>
      </c>
      <c r="C3140" s="5" t="n">
        <v>16.38</v>
      </c>
      <c r="D3140" s="0" t="n">
        <f aca="false">AVERAGE(C3140:C3475)</f>
        <v>16.5217261904762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16/05</v>
      </c>
      <c r="C3141" s="5" t="n">
        <v>16.38</v>
      </c>
      <c r="D3141" s="0" t="n">
        <f aca="false">AVERAGE(C3141:C3476)</f>
        <v>16.5217261904762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16/05</v>
      </c>
      <c r="C3142" s="5" t="n">
        <v>16.38</v>
      </c>
      <c r="D3142" s="0" t="n">
        <f aca="false">AVERAGE(C3142:C3477)</f>
        <v>16.5205952380952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16/05</v>
      </c>
      <c r="C3143" s="5" t="n">
        <v>16</v>
      </c>
      <c r="D3143" s="0" t="n">
        <f aca="false">AVERAGE(C3143:C3478)</f>
        <v>16.5194642857143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16/05</v>
      </c>
      <c r="C3144" s="5" t="n">
        <v>16</v>
      </c>
      <c r="D3144" s="0" t="n">
        <f aca="false">AVERAGE(C3144:C3479)</f>
        <v>16.5194642857143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16/05</v>
      </c>
      <c r="C3145" s="5" t="n">
        <v>16</v>
      </c>
      <c r="D3145" s="0" t="n">
        <f aca="false">AVERAGE(C3145:C3480)</f>
        <v>16.5194642857143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16/05</v>
      </c>
      <c r="C3146" s="5" t="n">
        <v>16</v>
      </c>
      <c r="D3146" s="0" t="n">
        <f aca="false">AVERAGE(C3146:C3481)</f>
        <v>16.518333333333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16/05</v>
      </c>
      <c r="C3147" s="5" t="n">
        <v>16</v>
      </c>
      <c r="D3147" s="0" t="n">
        <f aca="false">AVERAGE(C3147:C3482)</f>
        <v>16.5172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16/05</v>
      </c>
      <c r="C3148" s="5" t="n">
        <v>16</v>
      </c>
      <c r="D3148" s="0" t="n">
        <f aca="false">AVERAGE(C3148:C3483)</f>
        <v>16.5160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16/05</v>
      </c>
      <c r="C3149" s="5" t="n">
        <v>15.62</v>
      </c>
      <c r="D3149" s="0" t="n">
        <f aca="false">AVERAGE(C3149:C3484)</f>
        <v>16.5149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16/05</v>
      </c>
      <c r="C3150" s="5" t="n">
        <v>15.62</v>
      </c>
      <c r="D3150" s="0" t="n">
        <f aca="false">AVERAGE(C3150:C3485)</f>
        <v>16.5137797619048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16/05</v>
      </c>
      <c r="C3151" s="5" t="n">
        <v>15.62</v>
      </c>
      <c r="D3151" s="0" t="n">
        <f aca="false">AVERAGE(C3151:C3486)</f>
        <v>16.512619047619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16/05</v>
      </c>
      <c r="C3152" s="5" t="n">
        <v>15.62</v>
      </c>
      <c r="D3152" s="0" t="n">
        <f aca="false">AVERAGE(C3152:C3487)</f>
        <v>16.5114583333333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16/05</v>
      </c>
      <c r="C3153" s="5" t="n">
        <v>15.62</v>
      </c>
      <c r="D3153" s="0" t="n">
        <f aca="false">AVERAGE(C3153:C3488)</f>
        <v>16.5102976190476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16/05</v>
      </c>
      <c r="C3154" s="5" t="n">
        <v>15.62</v>
      </c>
      <c r="D3154" s="0" t="n">
        <f aca="false">AVERAGE(C3154:C3489)</f>
        <v>16.509136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16/05</v>
      </c>
      <c r="C3155" s="5" t="n">
        <v>15.62</v>
      </c>
      <c r="D3155" s="0" t="n">
        <f aca="false">AVERAGE(C3155:C3490)</f>
        <v>16.5079761904762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16/05</v>
      </c>
      <c r="C3156" s="5" t="n">
        <v>15.62</v>
      </c>
      <c r="D3156" s="0" t="n">
        <f aca="false">AVERAGE(C3156:C3491)</f>
        <v>16.5056845238095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16/05</v>
      </c>
      <c r="C3157" s="5" t="n">
        <v>15.62</v>
      </c>
      <c r="D3157" s="0" t="n">
        <f aca="false">AVERAGE(C3157:C3492)</f>
        <v>16.5045238095238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16/05</v>
      </c>
      <c r="C3158" s="5" t="n">
        <v>15.62</v>
      </c>
      <c r="D3158" s="0" t="n">
        <f aca="false">AVERAGE(C3158:C3493)</f>
        <v>16.5033630952381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16/05</v>
      </c>
      <c r="C3159" s="5" t="n">
        <v>16</v>
      </c>
      <c r="D3159" s="0" t="n">
        <f aca="false">AVERAGE(C3159:C3494)</f>
        <v>16.5022023809524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16/05</v>
      </c>
      <c r="C3160" s="5" t="n">
        <v>16.38</v>
      </c>
      <c r="D3160" s="0" t="n">
        <f aca="false">AVERAGE(C3160:C3495)</f>
        <v>16.4999107142857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16/05</v>
      </c>
      <c r="C3161" s="5" t="n">
        <v>16.76</v>
      </c>
      <c r="D3161" s="0" t="n">
        <f aca="false">AVERAGE(C3161:C3496)</f>
        <v>16.4976488095238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16/05</v>
      </c>
      <c r="C3162" s="5" t="n">
        <v>17.52</v>
      </c>
      <c r="D3162" s="0" t="n">
        <f aca="false">AVERAGE(C3162:C3497)</f>
        <v>16.4965178571429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16/05</v>
      </c>
      <c r="C3163" s="5" t="n">
        <v>17.52</v>
      </c>
      <c r="D3163" s="0" t="n">
        <f aca="false">AVERAGE(C3163:C3498)</f>
        <v>16.494255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16/05</v>
      </c>
      <c r="C3164" s="5" t="n">
        <v>20.19</v>
      </c>
      <c r="D3164" s="0" t="n">
        <f aca="false">AVERAGE(C3164:C3499)</f>
        <v>16.4908630952381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16/05</v>
      </c>
      <c r="C3165" s="5" t="n">
        <v>19.42</v>
      </c>
      <c r="D3165" s="0" t="n">
        <f aca="false">AVERAGE(C3165:C3500)</f>
        <v>16.4806547619048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16/05</v>
      </c>
      <c r="C3166" s="5" t="n">
        <v>17.52</v>
      </c>
      <c r="D3166" s="0" t="n">
        <f aca="false">AVERAGE(C3166:C3501)</f>
        <v>16.473869047619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16/05</v>
      </c>
      <c r="C3167" s="5" t="n">
        <v>17.52</v>
      </c>
      <c r="D3167" s="0" t="n">
        <f aca="false">AVERAGE(C3167:C3502)</f>
        <v>16.471607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16/05</v>
      </c>
      <c r="C3168" s="5" t="n">
        <v>17.52</v>
      </c>
      <c r="D3168" s="0" t="n">
        <f aca="false">AVERAGE(C3168:C3503)</f>
        <v>16.4704761904762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16/05</v>
      </c>
      <c r="C3169" s="5" t="n">
        <v>17.52</v>
      </c>
      <c r="D3169" s="0" t="n">
        <f aca="false">AVERAGE(C3169:C3504)</f>
        <v>16.4693452380952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16/05</v>
      </c>
      <c r="C3170" s="5" t="n">
        <v>17.52</v>
      </c>
      <c r="D3170" s="0" t="n">
        <f aca="false">AVERAGE(C3170:C3505)</f>
        <v>16.4682142857143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16/05</v>
      </c>
      <c r="C3171" s="5" t="n">
        <v>17.52</v>
      </c>
      <c r="D3171" s="0" t="n">
        <f aca="false">AVERAGE(C3171:C3506)</f>
        <v>16.4670833333333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16/05</v>
      </c>
      <c r="C3172" s="5" t="n">
        <v>17.52</v>
      </c>
      <c r="D3172" s="0" t="n">
        <f aca="false">AVERAGE(C3172:C3507)</f>
        <v>16.4648214285714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16/05</v>
      </c>
      <c r="C3173" s="5" t="n">
        <v>17.52</v>
      </c>
      <c r="D3173" s="0" t="n">
        <f aca="false">AVERAGE(C3173:C3508)</f>
        <v>16.462559523809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16/05</v>
      </c>
      <c r="C3174" s="5" t="n">
        <v>17.52</v>
      </c>
      <c r="D3174" s="0" t="n">
        <f aca="false">AVERAGE(C3174:C3509)</f>
        <v>16.4602976190476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16/05</v>
      </c>
      <c r="C3175" s="5" t="n">
        <v>17.52</v>
      </c>
      <c r="D3175" s="0" t="n">
        <f aca="false">AVERAGE(C3175:C3510)</f>
        <v>16.4580357142857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16/05</v>
      </c>
      <c r="C3176" s="5" t="n">
        <v>17.52</v>
      </c>
      <c r="D3176" s="0" t="n">
        <f aca="false">AVERAGE(C3176:C3511)</f>
        <v>16.4546428571429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16/05</v>
      </c>
      <c r="C3177" s="5" t="n">
        <v>17.52</v>
      </c>
      <c r="D3177" s="0" t="n">
        <f aca="false">AVERAGE(C3177:C3512)</f>
        <v>16.45125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16/05</v>
      </c>
      <c r="C3178" s="5" t="n">
        <v>17.52</v>
      </c>
      <c r="D3178" s="0" t="n">
        <f aca="false">AVERAGE(C3178:C3513)</f>
        <v>16.4478571428571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16/05</v>
      </c>
      <c r="C3179" s="5" t="n">
        <v>17.52</v>
      </c>
      <c r="D3179" s="0" t="n">
        <f aca="false">AVERAGE(C3179:C3514)</f>
        <v>16.4444642857143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16/05</v>
      </c>
      <c r="C3180" s="5" t="n">
        <v>17.52</v>
      </c>
      <c r="D3180" s="0" t="n">
        <f aca="false">AVERAGE(C3180:C3515)</f>
        <v>16.4410714285714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16/05</v>
      </c>
      <c r="C3181" s="5" t="n">
        <v>17.14</v>
      </c>
      <c r="D3181" s="0" t="n">
        <f aca="false">AVERAGE(C3181:C3516)</f>
        <v>16.4376785714286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16/05</v>
      </c>
      <c r="C3182" s="5" t="n">
        <v>17.14</v>
      </c>
      <c r="D3182" s="0" t="n">
        <f aca="false">AVERAGE(C3182:C3517)</f>
        <v>16.4354166666667</v>
      </c>
      <c r="E3182" s="0" t="n">
        <f aca="false">IF(B3182=B3183," ",MAX(C3135:C3182))</f>
        <v>20.19</v>
      </c>
      <c r="F3182" s="0" t="n">
        <f aca="false">IF(B3182=B3183," ",AVERAGE(E3182:E3470))</f>
        <v>18.2285714285714</v>
      </c>
      <c r="G3182" s="0" t="n">
        <f aca="false">IF(B3182=B3183," ",AVERAGE(E2894:E3182))</f>
        <v>19.0414285714286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17/05</v>
      </c>
      <c r="C3183" s="5" t="n">
        <v>17.14</v>
      </c>
      <c r="D3183" s="0" t="n">
        <f aca="false">AVERAGE(C3183:C3518)</f>
        <v>16.4320238095238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17/05</v>
      </c>
      <c r="C3184" s="5" t="n">
        <v>17.14</v>
      </c>
      <c r="D3184" s="0" t="n">
        <f aca="false">AVERAGE(C3184:C3519)</f>
        <v>16.428630952381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17/05</v>
      </c>
      <c r="C3185" s="5" t="n">
        <v>17.14</v>
      </c>
      <c r="D3185" s="0" t="n">
        <f aca="false">AVERAGE(C3185:C3520)</f>
        <v>16.4252380952381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17/05</v>
      </c>
      <c r="C3186" s="5" t="n">
        <v>17.14</v>
      </c>
      <c r="D3186" s="0" t="n">
        <f aca="false">AVERAGE(C3186:C3521)</f>
        <v>16.421845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17/05</v>
      </c>
      <c r="C3187" s="5" t="n">
        <v>16.76</v>
      </c>
      <c r="D3187" s="0" t="n">
        <f aca="false">AVERAGE(C3187:C3522)</f>
        <v>16.4184523809524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17/05</v>
      </c>
      <c r="C3188" s="5" t="n">
        <v>16.76</v>
      </c>
      <c r="D3188" s="0" t="n">
        <f aca="false">AVERAGE(C3188:C3523)</f>
        <v>16.4161904761905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17/05</v>
      </c>
      <c r="C3189" s="5" t="n">
        <v>16.76</v>
      </c>
      <c r="D3189" s="0" t="n">
        <f aca="false">AVERAGE(C3189:C3524)</f>
        <v>16.4139285714286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17/05</v>
      </c>
      <c r="C3190" s="5" t="n">
        <v>16.76</v>
      </c>
      <c r="D3190" s="0" t="n">
        <f aca="false">AVERAGE(C3190:C3525)</f>
        <v>16.4105357142857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17/05</v>
      </c>
      <c r="C3191" s="5" t="n">
        <v>16.38</v>
      </c>
      <c r="D3191" s="0" t="n">
        <f aca="false">AVERAGE(C3191:C3526)</f>
        <v>16.4071428571429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17/05</v>
      </c>
      <c r="C3192" s="5" t="n">
        <v>16.38</v>
      </c>
      <c r="D3192" s="0" t="n">
        <f aca="false">AVERAGE(C3192:C3527)</f>
        <v>16.404880952381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17/05</v>
      </c>
      <c r="C3193" s="5" t="n">
        <v>16.38</v>
      </c>
      <c r="D3193" s="0" t="n">
        <f aca="false">AVERAGE(C3193:C3528)</f>
        <v>16.4026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17/05</v>
      </c>
      <c r="C3194" s="5" t="n">
        <v>16.38</v>
      </c>
      <c r="D3194" s="0" t="n">
        <f aca="false">AVERAGE(C3194:C3529)</f>
        <v>16.4003571428571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17/05</v>
      </c>
      <c r="C3195" s="5" t="n">
        <v>16.38</v>
      </c>
      <c r="D3195" s="0" t="n">
        <f aca="false">AVERAGE(C3195:C3530)</f>
        <v>16.3980952380952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17/05</v>
      </c>
      <c r="C3196" s="5" t="n">
        <v>16</v>
      </c>
      <c r="D3196" s="0" t="n">
        <f aca="false">AVERAGE(C3196:C3531)</f>
        <v>16.3958333333333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17/05</v>
      </c>
      <c r="C3197" s="5" t="n">
        <v>16</v>
      </c>
      <c r="D3197" s="0" t="n">
        <f aca="false">AVERAGE(C3197:C3532)</f>
        <v>16.3935416666667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17/05</v>
      </c>
      <c r="C3198" s="5" t="n">
        <v>16</v>
      </c>
      <c r="D3198" s="0" t="n">
        <f aca="false">AVERAGE(C3198:C3533)</f>
        <v>16.39125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17/05</v>
      </c>
      <c r="C3199" s="5" t="n">
        <v>16</v>
      </c>
      <c r="D3199" s="0" t="n">
        <f aca="false">AVERAGE(C3199:C3534)</f>
        <v>16.3889583333333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17/05</v>
      </c>
      <c r="C3200" s="5" t="n">
        <v>16</v>
      </c>
      <c r="D3200" s="0" t="n">
        <f aca="false">AVERAGE(C3200:C3535)</f>
        <v>16.3866666666667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17/05</v>
      </c>
      <c r="C3201" s="5" t="n">
        <v>16</v>
      </c>
      <c r="D3201" s="0" t="n">
        <f aca="false">AVERAGE(C3201:C3536)</f>
        <v>16.384375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17/05</v>
      </c>
      <c r="C3202" s="5" t="n">
        <v>16</v>
      </c>
      <c r="D3202" s="0" t="n">
        <f aca="false">AVERAGE(C3202:C3537)</f>
        <v>16.3820833333333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17/05</v>
      </c>
      <c r="C3203" s="5" t="n">
        <v>16</v>
      </c>
      <c r="D3203" s="0" t="n">
        <f aca="false">AVERAGE(C3203:C3538)</f>
        <v>16.3797916666667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17/05</v>
      </c>
      <c r="C3204" s="5" t="n">
        <v>16</v>
      </c>
      <c r="D3204" s="0" t="n">
        <f aca="false">AVERAGE(C3204:C3539)</f>
        <v>16.3775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17/05</v>
      </c>
      <c r="C3205" s="5" t="n">
        <v>16</v>
      </c>
      <c r="D3205" s="0" t="n">
        <f aca="false">AVERAGE(C3205:C3540)</f>
        <v>16.3752083333333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17/05</v>
      </c>
      <c r="C3206" s="5" t="n">
        <v>16</v>
      </c>
      <c r="D3206" s="0" t="n">
        <f aca="false">AVERAGE(C3206:C3541)</f>
        <v>16.3729166666667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17/05</v>
      </c>
      <c r="C3207" s="5" t="n">
        <v>16</v>
      </c>
      <c r="D3207" s="0" t="n">
        <f aca="false">AVERAGE(C3207:C3542)</f>
        <v>16.3706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17/05</v>
      </c>
      <c r="C3208" s="5" t="n">
        <v>16.38</v>
      </c>
      <c r="D3208" s="0" t="n">
        <f aca="false">AVERAGE(C3208:C3543)</f>
        <v>16.3683333333333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17/05</v>
      </c>
      <c r="C3209" s="5" t="n">
        <v>16.76</v>
      </c>
      <c r="D3209" s="0" t="n">
        <f aca="false">AVERAGE(C3209:C3544)</f>
        <v>16.3660714285714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17/05</v>
      </c>
      <c r="C3210" s="5" t="n">
        <v>17.14</v>
      </c>
      <c r="D3210" s="0" t="n">
        <f aca="false">AVERAGE(C3210:C3545)</f>
        <v>16.363809523809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17/05</v>
      </c>
      <c r="C3211" s="5" t="n">
        <v>17.52</v>
      </c>
      <c r="D3211" s="0" t="n">
        <f aca="false">AVERAGE(C3211:C3546)</f>
        <v>16.3626785714286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17/05</v>
      </c>
      <c r="C3212" s="5" t="n">
        <v>19.81</v>
      </c>
      <c r="D3212" s="0" t="n">
        <f aca="false">AVERAGE(C3212:C3547)</f>
        <v>16.3592857142857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17/05</v>
      </c>
      <c r="C3213" s="5" t="n">
        <v>19.42</v>
      </c>
      <c r="D3213" s="0" t="n">
        <f aca="false">AVERAGE(C3213:C3548)</f>
        <v>16.349077380952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17/05</v>
      </c>
      <c r="C3214" s="5" t="n">
        <v>17.52</v>
      </c>
      <c r="D3214" s="0" t="n">
        <f aca="false">AVERAGE(C3214:C3549)</f>
        <v>16.3411607142857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17/05</v>
      </c>
      <c r="C3215" s="5" t="n">
        <v>17.52</v>
      </c>
      <c r="D3215" s="0" t="n">
        <f aca="false">AVERAGE(C3215:C3550)</f>
        <v>16.3388988095238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17/05</v>
      </c>
      <c r="C3216" s="5" t="n">
        <v>17.52</v>
      </c>
      <c r="D3216" s="0" t="n">
        <f aca="false">AVERAGE(C3216:C3551)</f>
        <v>16.3366369047619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17/05</v>
      </c>
      <c r="C3217" s="5" t="n">
        <v>17.52</v>
      </c>
      <c r="D3217" s="0" t="n">
        <f aca="false">AVERAGE(C3217:C3552)</f>
        <v>16.334375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17/05</v>
      </c>
      <c r="C3218" s="5" t="n">
        <v>17.52</v>
      </c>
      <c r="D3218" s="0" t="n">
        <f aca="false">AVERAGE(C3218:C3553)</f>
        <v>16.3321130952381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17/05</v>
      </c>
      <c r="C3219" s="5" t="n">
        <v>17.52</v>
      </c>
      <c r="D3219" s="0" t="n">
        <f aca="false">AVERAGE(C3219:C3554)</f>
        <v>16.328720238095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17/05</v>
      </c>
      <c r="C3220" s="5" t="n">
        <v>17.52</v>
      </c>
      <c r="D3220" s="0" t="n">
        <f aca="false">AVERAGE(C3220:C3555)</f>
        <v>16.3253273809524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17/05</v>
      </c>
      <c r="C3221" s="5" t="n">
        <v>17.52</v>
      </c>
      <c r="D3221" s="0" t="n">
        <f aca="false">AVERAGE(C3221:C3556)</f>
        <v>16.3219345238095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17/05</v>
      </c>
      <c r="C3222" s="5" t="n">
        <v>17.52</v>
      </c>
      <c r="D3222" s="0" t="n">
        <f aca="false">AVERAGE(C3222:C3557)</f>
        <v>16.3185416666667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17/05</v>
      </c>
      <c r="C3223" s="5" t="n">
        <v>17.14</v>
      </c>
      <c r="D3223" s="0" t="n">
        <f aca="false">AVERAGE(C3223:C3558)</f>
        <v>16.3151488095238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17/05</v>
      </c>
      <c r="C3224" s="5" t="n">
        <v>17.14</v>
      </c>
      <c r="D3224" s="0" t="n">
        <f aca="false">AVERAGE(C3224:C3559)</f>
        <v>16.3128869047619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17/05</v>
      </c>
      <c r="C3225" s="5" t="n">
        <v>17.14</v>
      </c>
      <c r="D3225" s="0" t="n">
        <f aca="false">AVERAGE(C3225:C3560)</f>
        <v>16.310625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17/05</v>
      </c>
      <c r="C3226" s="5" t="n">
        <v>17.14</v>
      </c>
      <c r="D3226" s="0" t="n">
        <f aca="false">AVERAGE(C3226:C3561)</f>
        <v>16.3072321428571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17/05</v>
      </c>
      <c r="C3227" s="5" t="n">
        <v>17.14</v>
      </c>
      <c r="D3227" s="0" t="n">
        <f aca="false">AVERAGE(C3227:C3562)</f>
        <v>16.303839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17/05</v>
      </c>
      <c r="C3228" s="5" t="n">
        <v>17.14</v>
      </c>
      <c r="D3228" s="0" t="n">
        <f aca="false">AVERAGE(C3228:C3563)</f>
        <v>16.3004464285714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17/05</v>
      </c>
      <c r="C3229" s="5" t="n">
        <v>17.14</v>
      </c>
      <c r="D3229" s="0" t="n">
        <f aca="false">AVERAGE(C3229:C3564)</f>
        <v>16.2970535714286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17/05</v>
      </c>
      <c r="C3230" s="5" t="n">
        <v>17.14</v>
      </c>
      <c r="D3230" s="0" t="n">
        <f aca="false">AVERAGE(C3230:C3565)</f>
        <v>16.2936607142857</v>
      </c>
      <c r="E3230" s="0" t="n">
        <f aca="false">IF(B3230=B3231," ",MAX(C3183:C3230))</f>
        <v>19.81</v>
      </c>
      <c r="F3230" s="0" t="n">
        <f aca="false">IF(B3230=B3231," ",AVERAGE(E3230:E3518))</f>
        <v>17.7928571428571</v>
      </c>
      <c r="G3230" s="0" t="n">
        <f aca="false">IF(B3230=B3231," ",AVERAGE(E2942:E3230))</f>
        <v>19.0971428571429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18/05</v>
      </c>
      <c r="C3231" s="5" t="n">
        <v>16.76</v>
      </c>
      <c r="D3231" s="0" t="n">
        <f aca="false">AVERAGE(C3231:C3566)</f>
        <v>16.2902678571429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18/05</v>
      </c>
      <c r="C3232" s="5" t="n">
        <v>16.76</v>
      </c>
      <c r="D3232" s="0" t="n">
        <f aca="false">AVERAGE(C3232:C3567)</f>
        <v>16.28800595238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18/05</v>
      </c>
      <c r="C3233" s="5" t="n">
        <v>16.76</v>
      </c>
      <c r="D3233" s="0" t="n">
        <f aca="false">AVERAGE(C3233:C3568)</f>
        <v>16.285744047619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18/05</v>
      </c>
      <c r="C3234" s="5" t="n">
        <v>16.76</v>
      </c>
      <c r="D3234" s="0" t="n">
        <f aca="false">AVERAGE(C3234:C3569)</f>
        <v>16.2834821428571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18/05</v>
      </c>
      <c r="C3235" s="5" t="n">
        <v>16.76</v>
      </c>
      <c r="D3235" s="0" t="n">
        <f aca="false">AVERAGE(C3235:C3570)</f>
        <v>16.2800892857143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18/05</v>
      </c>
      <c r="C3236" s="5" t="n">
        <v>16.76</v>
      </c>
      <c r="D3236" s="0" t="n">
        <f aca="false">AVERAGE(C3236:C3571)</f>
        <v>16.2766964285714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18/05</v>
      </c>
      <c r="C3237" s="5" t="n">
        <v>16.38</v>
      </c>
      <c r="D3237" s="0" t="n">
        <f aca="false">AVERAGE(C3237:C3572)</f>
        <v>16.2733035714286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18/05</v>
      </c>
      <c r="C3238" s="5" t="n">
        <v>16.38</v>
      </c>
      <c r="D3238" s="0" t="n">
        <f aca="false">AVERAGE(C3238:C3573)</f>
        <v>16.2710416666667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18/05</v>
      </c>
      <c r="C3239" s="5" t="n">
        <v>16.38</v>
      </c>
      <c r="D3239" s="0" t="n">
        <f aca="false">AVERAGE(C3239:C3574)</f>
        <v>16.2687797619048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18/05</v>
      </c>
      <c r="C3240" s="5" t="n">
        <v>16.38</v>
      </c>
      <c r="D3240" s="0" t="n">
        <f aca="false">AVERAGE(C3240:C3575)</f>
        <v>16.2665178571429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18/05</v>
      </c>
      <c r="C3241" s="5" t="n">
        <v>16.38</v>
      </c>
      <c r="D3241" s="0" t="n">
        <f aca="false">AVERAGE(C3241:C3576)</f>
        <v>16.264255952381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18/05</v>
      </c>
      <c r="C3242" s="5" t="n">
        <v>16.38</v>
      </c>
      <c r="D3242" s="0" t="n">
        <f aca="false">AVERAGE(C3242:C3577)</f>
        <v>16.26199404761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18/05</v>
      </c>
      <c r="C3243" s="5" t="n">
        <v>16</v>
      </c>
      <c r="D3243" s="0" t="n">
        <f aca="false">AVERAGE(C3243:C3578)</f>
        <v>16.2585714285714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18/05</v>
      </c>
      <c r="C3244" s="5" t="n">
        <v>16</v>
      </c>
      <c r="D3244" s="0" t="n">
        <f aca="false">AVERAGE(C3244:C3579)</f>
        <v>16.256279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18/05</v>
      </c>
      <c r="C3245" s="5" t="n">
        <v>16</v>
      </c>
      <c r="D3245" s="0" t="n">
        <f aca="false">AVERAGE(C3245:C3580)</f>
        <v>16.253988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18/05</v>
      </c>
      <c r="C3246" s="5" t="n">
        <v>16</v>
      </c>
      <c r="D3246" s="0" t="n">
        <f aca="false">AVERAGE(C3246:C3581)</f>
        <v>16.2516964285714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18/05</v>
      </c>
      <c r="C3247" s="5" t="n">
        <v>16</v>
      </c>
      <c r="D3247" s="0" t="n">
        <f aca="false">AVERAGE(C3247:C3582)</f>
        <v>16.2494047619048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18/05</v>
      </c>
      <c r="C3248" s="5" t="n">
        <v>15.62</v>
      </c>
      <c r="D3248" s="0" t="n">
        <f aca="false">AVERAGE(C3248:C3583)</f>
        <v>16.247113095238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18/05</v>
      </c>
      <c r="C3249" s="5" t="n">
        <v>15.62</v>
      </c>
      <c r="D3249" s="0" t="n">
        <f aca="false">AVERAGE(C3249:C3584)</f>
        <v>16.2459523809524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18/05</v>
      </c>
      <c r="C3250" s="5" t="n">
        <v>15.62</v>
      </c>
      <c r="D3250" s="0" t="n">
        <f aca="false">AVERAGE(C3250:C3585)</f>
        <v>16.243660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18/05</v>
      </c>
      <c r="C3251" s="5" t="n">
        <v>15.62</v>
      </c>
      <c r="D3251" s="0" t="n">
        <f aca="false">AVERAGE(C3251:C3586)</f>
        <v>16.2413690476191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18/05</v>
      </c>
      <c r="C3252" s="5" t="n">
        <v>15.62</v>
      </c>
      <c r="D3252" s="0" t="n">
        <f aca="false">AVERAGE(C3252:C3587)</f>
        <v>16.2390773809524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18/05</v>
      </c>
      <c r="C3253" s="5" t="n">
        <v>15.62</v>
      </c>
      <c r="D3253" s="0" t="n">
        <f aca="false">AVERAGE(C3253:C3588)</f>
        <v>16.2367857142857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18/05</v>
      </c>
      <c r="C3254" s="5" t="n">
        <v>15.62</v>
      </c>
      <c r="D3254" s="0" t="n">
        <f aca="false">AVERAGE(C3254:C3589)</f>
        <v>16.23449404761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18/05</v>
      </c>
      <c r="C3255" s="5" t="n">
        <v>16</v>
      </c>
      <c r="D3255" s="0" t="n">
        <f aca="false">AVERAGE(C3255:C3590)</f>
        <v>16.233333333333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18/05</v>
      </c>
      <c r="C3256" s="5" t="n">
        <v>16</v>
      </c>
      <c r="D3256" s="0" t="n">
        <f aca="false">AVERAGE(C3256:C3591)</f>
        <v>16.2310416666667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18/05</v>
      </c>
      <c r="C3257" s="5" t="n">
        <v>16.76</v>
      </c>
      <c r="D3257" s="0" t="n">
        <f aca="false">AVERAGE(C3257:C3592)</f>
        <v>16.2299107142857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18/05</v>
      </c>
      <c r="C3258" s="5" t="n">
        <v>17.14</v>
      </c>
      <c r="D3258" s="0" t="n">
        <f aca="false">AVERAGE(C3258:C3593)</f>
        <v>16.2276488095238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18/05</v>
      </c>
      <c r="C3259" s="5" t="n">
        <v>17.52</v>
      </c>
      <c r="D3259" s="0" t="n">
        <f aca="false">AVERAGE(C3259:C3594)</f>
        <v>16.2265178571429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18/05</v>
      </c>
      <c r="C3260" s="5" t="n">
        <v>18.66</v>
      </c>
      <c r="D3260" s="0" t="n">
        <f aca="false">AVERAGE(C3260:C3595)</f>
        <v>16.223125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18/05</v>
      </c>
      <c r="C3261" s="5" t="n">
        <v>18.66</v>
      </c>
      <c r="D3261" s="0" t="n">
        <f aca="false">AVERAGE(C3261:C3596)</f>
        <v>16.216339285714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18/05</v>
      </c>
      <c r="C3262" s="5" t="n">
        <v>17.52</v>
      </c>
      <c r="D3262" s="0" t="n">
        <f aca="false">AVERAGE(C3262:C3597)</f>
        <v>16.2106845238095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18/05</v>
      </c>
      <c r="C3263" s="5" t="n">
        <v>17.52</v>
      </c>
      <c r="D3263" s="0" t="n">
        <f aca="false">AVERAGE(C3263:C3598)</f>
        <v>16.2084226190476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18/05</v>
      </c>
      <c r="C3264" s="5" t="n">
        <v>17.52</v>
      </c>
      <c r="D3264" s="0" t="n">
        <f aca="false">AVERAGE(C3264:C3599)</f>
        <v>16.2061607142857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18/05</v>
      </c>
      <c r="C3265" s="5" t="n">
        <v>17.52</v>
      </c>
      <c r="D3265" s="0" t="n">
        <f aca="false">AVERAGE(C3265:C3600)</f>
        <v>16.2038988095238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18/05</v>
      </c>
      <c r="C3266" s="5" t="n">
        <v>17.14</v>
      </c>
      <c r="D3266" s="0" t="n">
        <f aca="false">AVERAGE(C3266:C3601)</f>
        <v>16.2016369047619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18/05</v>
      </c>
      <c r="C3267" s="5" t="n">
        <v>17.14</v>
      </c>
      <c r="D3267" s="0" t="n">
        <f aca="false">AVERAGE(C3267:C3602)</f>
        <v>16.200505952381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18/05</v>
      </c>
      <c r="C3268" s="5" t="n">
        <v>17.14</v>
      </c>
      <c r="D3268" s="0" t="n">
        <f aca="false">AVERAGE(C3268:C3603)</f>
        <v>16.199375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18/05</v>
      </c>
      <c r="C3269" s="5" t="n">
        <v>17.14</v>
      </c>
      <c r="D3269" s="0" t="n">
        <f aca="false">AVERAGE(C3269:C3604)</f>
        <v>16.1971130952381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18/05</v>
      </c>
      <c r="C3270" s="5" t="n">
        <v>17.14</v>
      </c>
      <c r="D3270" s="0" t="n">
        <f aca="false">AVERAGE(C3270:C3605)</f>
        <v>16.1948511904762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18/05</v>
      </c>
      <c r="C3271" s="5" t="n">
        <v>17.14</v>
      </c>
      <c r="D3271" s="0" t="n">
        <f aca="false">AVERAGE(C3271:C3606)</f>
        <v>16.1925892857143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18/05</v>
      </c>
      <c r="C3272" s="5" t="n">
        <v>17.14</v>
      </c>
      <c r="D3272" s="0" t="n">
        <f aca="false">AVERAGE(C3272:C3607)</f>
        <v>16.1903273809524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18/05</v>
      </c>
      <c r="C3273" s="5" t="n">
        <v>16.76</v>
      </c>
      <c r="D3273" s="0" t="n">
        <f aca="false">AVERAGE(C3273:C3608)</f>
        <v>16.1880654761905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18/05</v>
      </c>
      <c r="C3274" s="5" t="n">
        <v>16.76</v>
      </c>
      <c r="D3274" s="0" t="n">
        <f aca="false">AVERAGE(C3274:C3609)</f>
        <v>16.1869345238095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18/05</v>
      </c>
      <c r="C3275" s="5" t="n">
        <v>16.76</v>
      </c>
      <c r="D3275" s="0" t="n">
        <f aca="false">AVERAGE(C3275:C3610)</f>
        <v>16.1858035714286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18/05</v>
      </c>
      <c r="C3276" s="5" t="n">
        <v>16.76</v>
      </c>
      <c r="D3276" s="0" t="n">
        <f aca="false">AVERAGE(C3276:C3611)</f>
        <v>16.1846726190476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18/05</v>
      </c>
      <c r="C3277" s="5" t="n">
        <v>16.76</v>
      </c>
      <c r="D3277" s="0" t="n">
        <f aca="false">AVERAGE(C3277:C3612)</f>
        <v>16.1835416666667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18/05</v>
      </c>
      <c r="C3278" s="5" t="n">
        <v>16.76</v>
      </c>
      <c r="D3278" s="0" t="n">
        <f aca="false">AVERAGE(C3278:C3613)</f>
        <v>16.1812797619048</v>
      </c>
      <c r="E3278" s="0" t="n">
        <f aca="false">IF(B3278=B3279," ",MAX(C3231:C3278))</f>
        <v>18.66</v>
      </c>
      <c r="F3278" s="0" t="n">
        <f aca="false">IF(B3278=B3279," ",AVERAGE(E3278:E3566))</f>
        <v>17.3571428571429</v>
      </c>
      <c r="G3278" s="0" t="n">
        <f aca="false">IF(B3278=B3279," ",AVERAGE(E2990:E3278))</f>
        <v>18.988571428571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19/05</v>
      </c>
      <c r="C3279" s="5" t="n">
        <v>16.76</v>
      </c>
      <c r="D3279" s="0" t="n">
        <f aca="false">AVERAGE(C3279:C3614)</f>
        <v>16.1790178571429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19/05</v>
      </c>
      <c r="C3280" s="5" t="n">
        <v>16.76</v>
      </c>
      <c r="D3280" s="0" t="n">
        <f aca="false">AVERAGE(C3280:C3615)</f>
        <v>16.176755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19/05</v>
      </c>
      <c r="C3281" s="5" t="n">
        <v>16.76</v>
      </c>
      <c r="D3281" s="0" t="n">
        <f aca="false">AVERAGE(C3281:C3616)</f>
        <v>16.174494047619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19/05</v>
      </c>
      <c r="C3282" s="5" t="n">
        <v>16.76</v>
      </c>
      <c r="D3282" s="0" t="n">
        <f aca="false">AVERAGE(C3282:C3617)</f>
        <v>16.1722321428571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19/05</v>
      </c>
      <c r="C3283" s="5" t="n">
        <v>16.38</v>
      </c>
      <c r="D3283" s="0" t="n">
        <f aca="false">AVERAGE(C3283:C3618)</f>
        <v>16.1688392857143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19/05</v>
      </c>
      <c r="C3284" s="5" t="n">
        <v>16.38</v>
      </c>
      <c r="D3284" s="0" t="n">
        <f aca="false">AVERAGE(C3284:C3619)</f>
        <v>16.1665773809524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19/05</v>
      </c>
      <c r="C3285" s="5" t="n">
        <v>16.38</v>
      </c>
      <c r="D3285" s="0" t="n">
        <f aca="false">AVERAGE(C3285:C3620)</f>
        <v>16.164315476190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19/05</v>
      </c>
      <c r="C3286" s="5" t="n">
        <v>16.38</v>
      </c>
      <c r="D3286" s="0" t="n">
        <f aca="false">AVERAGE(C3286:C3621)</f>
        <v>16.1620535714286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19/05</v>
      </c>
      <c r="C3287" s="5" t="n">
        <v>16.38</v>
      </c>
      <c r="D3287" s="0" t="n">
        <f aca="false">AVERAGE(C3287:C3622)</f>
        <v>16.158630952381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19/05</v>
      </c>
      <c r="C3288" s="5" t="n">
        <v>16.38</v>
      </c>
      <c r="D3288" s="0" t="n">
        <f aca="false">AVERAGE(C3288:C3623)</f>
        <v>16.1552083333333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19/05</v>
      </c>
      <c r="C3289" s="5" t="n">
        <v>16.38</v>
      </c>
      <c r="D3289" s="0" t="n">
        <f aca="false">AVERAGE(C3289:C3624)</f>
        <v>16.1506547619048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19/05</v>
      </c>
      <c r="C3290" s="5" t="n">
        <v>16.38</v>
      </c>
      <c r="D3290" s="0" t="n">
        <f aca="false">AVERAGE(C3290:C3625)</f>
        <v>16.1461011904762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19/05</v>
      </c>
      <c r="C3291" s="5" t="n">
        <v>16</v>
      </c>
      <c r="D3291" s="0" t="n">
        <f aca="false">AVERAGE(C3291:C3626)</f>
        <v>16.1415476190476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19/05</v>
      </c>
      <c r="C3292" s="5" t="n">
        <v>16</v>
      </c>
      <c r="D3292" s="0" t="n">
        <f aca="false">AVERAGE(C3292:C3627)</f>
        <v>16.136994047619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19/05</v>
      </c>
      <c r="C3293" s="5" t="n">
        <v>16</v>
      </c>
      <c r="D3293" s="0" t="n">
        <f aca="false">AVERAGE(C3293:C3628)</f>
        <v>16.1324404761905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19/05</v>
      </c>
      <c r="C3294" s="5" t="n">
        <v>16</v>
      </c>
      <c r="D3294" s="0" t="n">
        <f aca="false">AVERAGE(C3294:C3629)</f>
        <v>16.126755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19/05</v>
      </c>
      <c r="C3295" s="5" t="n">
        <v>16</v>
      </c>
      <c r="D3295" s="0" t="n">
        <f aca="false">AVERAGE(C3295:C3630)</f>
        <v>16.1210714285714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19/05</v>
      </c>
      <c r="C3296" s="5" t="n">
        <v>16</v>
      </c>
      <c r="D3296" s="0" t="n">
        <f aca="false">AVERAGE(C3296:C3631)</f>
        <v>16.1153869047619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19/05</v>
      </c>
      <c r="C3297" s="5" t="n">
        <v>15.62</v>
      </c>
      <c r="D3297" s="0" t="n">
        <f aca="false">AVERAGE(C3297:C3632)</f>
        <v>16.1097023809524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19/05</v>
      </c>
      <c r="C3298" s="5" t="n">
        <v>15.62</v>
      </c>
      <c r="D3298" s="0" t="n">
        <f aca="false">AVERAGE(C3298:C3633)</f>
        <v>16.1039880952381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19/05</v>
      </c>
      <c r="C3299" s="5" t="n">
        <v>15.62</v>
      </c>
      <c r="D3299" s="0" t="n">
        <f aca="false">AVERAGE(C3299:C3634)</f>
        <v>16.0982738095238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19/05</v>
      </c>
      <c r="C3300" s="5" t="n">
        <v>15.62</v>
      </c>
      <c r="D3300" s="0" t="n">
        <f aca="false">AVERAGE(C3300:C3635)</f>
        <v>16.0925595238095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19/05</v>
      </c>
      <c r="C3301" s="5" t="n">
        <v>15.62</v>
      </c>
      <c r="D3301" s="0" t="n">
        <f aca="false">AVERAGE(C3301:C3636)</f>
        <v>16.0868452380952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19/05</v>
      </c>
      <c r="C3302" s="5" t="n">
        <v>16</v>
      </c>
      <c r="D3302" s="0" t="n">
        <f aca="false">AVERAGE(C3302:C3637)</f>
        <v>16.081130952381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19/05</v>
      </c>
      <c r="C3303" s="5" t="n">
        <v>16</v>
      </c>
      <c r="D3303" s="0" t="n">
        <f aca="false">AVERAGE(C3303:C3638)</f>
        <v>16.0754464285714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19/05</v>
      </c>
      <c r="C3304" s="5" t="n">
        <v>16.38</v>
      </c>
      <c r="D3304" s="0" t="n">
        <f aca="false">AVERAGE(C3304:C3639)</f>
        <v>16.069761904761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19/05</v>
      </c>
      <c r="C3305" s="5" t="n">
        <v>16.76</v>
      </c>
      <c r="D3305" s="0" t="n">
        <f aca="false">AVERAGE(C3305:C3640)</f>
        <v>16.0640773809524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19/05</v>
      </c>
      <c r="C3306" s="5" t="n">
        <v>16.76</v>
      </c>
      <c r="D3306" s="0" t="n">
        <f aca="false">AVERAGE(C3306:C3641)</f>
        <v>16.0595238095238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19/05</v>
      </c>
      <c r="C3307" s="5" t="n">
        <v>17.14</v>
      </c>
      <c r="D3307" s="0" t="n">
        <f aca="false">AVERAGE(C3307:C3642)</f>
        <v>16.0572619047619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19/05</v>
      </c>
      <c r="C3308" s="5" t="n">
        <v>17.52</v>
      </c>
      <c r="D3308" s="0" t="n">
        <f aca="false">AVERAGE(C3308:C3643)</f>
        <v>16.0515773809524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19/05</v>
      </c>
      <c r="C3309" s="5" t="n">
        <v>17.52</v>
      </c>
      <c r="D3309" s="0" t="n">
        <f aca="false">AVERAGE(C3309:C3644)</f>
        <v>16.04592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19/05</v>
      </c>
      <c r="C3310" s="5" t="n">
        <v>17.52</v>
      </c>
      <c r="D3310" s="0" t="n">
        <f aca="false">AVERAGE(C3310:C3645)</f>
        <v>16.0413988095238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19/05</v>
      </c>
      <c r="C3311" s="5" t="n">
        <v>17.52</v>
      </c>
      <c r="D3311" s="0" t="n">
        <f aca="false">AVERAGE(C3311:C3646)</f>
        <v>16.035744047619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19/05</v>
      </c>
      <c r="C3312" s="5" t="n">
        <v>17.52</v>
      </c>
      <c r="D3312" s="0" t="n">
        <f aca="false">AVERAGE(C3312:C3647)</f>
        <v>16.0312202380952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19/05</v>
      </c>
      <c r="C3313" s="5" t="n">
        <v>17.52</v>
      </c>
      <c r="D3313" s="0" t="n">
        <f aca="false">AVERAGE(C3313:C3648)</f>
        <v>16.0266964285714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19/05</v>
      </c>
      <c r="C3314" s="5" t="n">
        <v>17.52</v>
      </c>
      <c r="D3314" s="0" t="n">
        <f aca="false">AVERAGE(C3314:C3649)</f>
        <v>16.0221726190476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19/05</v>
      </c>
      <c r="C3315" s="5" t="n">
        <v>17.52</v>
      </c>
      <c r="D3315" s="0" t="n">
        <f aca="false">AVERAGE(C3315:C3650)</f>
        <v>16.0176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19/05</v>
      </c>
      <c r="C3316" s="5" t="n">
        <v>17.52</v>
      </c>
      <c r="D3316" s="0" t="n">
        <f aca="false">AVERAGE(C3316:C3651)</f>
        <v>16.011994047619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19/05</v>
      </c>
      <c r="C3317" s="5" t="n">
        <v>17.14</v>
      </c>
      <c r="D3317" s="0" t="n">
        <f aca="false">AVERAGE(C3317:C3652)</f>
        <v>16.006339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19/05</v>
      </c>
      <c r="C3318" s="5" t="n">
        <v>17.14</v>
      </c>
      <c r="D3318" s="0" t="n">
        <f aca="false">AVERAGE(C3318:C3653)</f>
        <v>16.0018154761905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19/05</v>
      </c>
      <c r="C3319" s="5" t="n">
        <v>17.14</v>
      </c>
      <c r="D3319" s="0" t="n">
        <f aca="false">AVERAGE(C3319:C3654)</f>
        <v>15.9972916666667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19/05</v>
      </c>
      <c r="C3320" s="5" t="n">
        <v>17.14</v>
      </c>
      <c r="D3320" s="0" t="n">
        <f aca="false">AVERAGE(C3320:C3655)</f>
        <v>15.9927678571429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19/05</v>
      </c>
      <c r="C3321" s="5" t="n">
        <v>17.14</v>
      </c>
      <c r="D3321" s="0" t="n">
        <f aca="false">AVERAGE(C3321:C3656)</f>
        <v>15.98824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19/05</v>
      </c>
      <c r="C3322" s="5" t="n">
        <v>17.14</v>
      </c>
      <c r="D3322" s="0" t="n">
        <f aca="false">AVERAGE(C3322:C3657)</f>
        <v>15.9837202380952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19/05</v>
      </c>
      <c r="C3323" s="5" t="n">
        <v>17.14</v>
      </c>
      <c r="D3323" s="0" t="n">
        <f aca="false">AVERAGE(C3323:C3658)</f>
        <v>15.9791964285714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19/05</v>
      </c>
      <c r="C3324" s="5" t="n">
        <v>17.14</v>
      </c>
      <c r="D3324" s="0" t="n">
        <f aca="false">AVERAGE(C3324:C3659)</f>
        <v>15.974672619047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19/05</v>
      </c>
      <c r="C3325" s="5" t="n">
        <v>17.14</v>
      </c>
      <c r="D3325" s="0" t="n">
        <f aca="false">AVERAGE(C3325:C3660)</f>
        <v>15.9701488095238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19/05</v>
      </c>
      <c r="C3326" s="5" t="n">
        <v>16.76</v>
      </c>
      <c r="D3326" s="0" t="n">
        <f aca="false">AVERAGE(C3326:C3661)</f>
        <v>15.965625</v>
      </c>
      <c r="E3326" s="0" t="n">
        <f aca="false">IF(B3326=B3327," ",MAX(C3279:C3326))</f>
        <v>17.52</v>
      </c>
      <c r="F3326" s="0" t="n">
        <f aca="false">IF(B3326=B3327," ",AVERAGE(E3326:E3614))</f>
        <v>17.0857142857143</v>
      </c>
      <c r="G3326" s="0" t="n">
        <f aca="false">IF(B3326=B3327," ",AVERAGE(E3038:E3326))</f>
        <v>18.7714285714286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0/05</v>
      </c>
      <c r="C3327" s="5" t="n">
        <v>16.76</v>
      </c>
      <c r="D3327" s="0" t="n">
        <f aca="false">AVERAGE(C3327:C3662)</f>
        <v>15.962232142857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0/05</v>
      </c>
      <c r="C3328" s="5" t="n">
        <v>16.76</v>
      </c>
      <c r="D3328" s="0" t="n">
        <f aca="false">AVERAGE(C3328:C3663)</f>
        <v>15.9588392857143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0/05</v>
      </c>
      <c r="C3329" s="5" t="n">
        <v>16.76</v>
      </c>
      <c r="D3329" s="0" t="n">
        <f aca="false">AVERAGE(C3329:C3664)</f>
        <v>15.9554464285714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0/05</v>
      </c>
      <c r="C3330" s="5" t="n">
        <v>16.76</v>
      </c>
      <c r="D3330" s="0" t="n">
        <f aca="false">AVERAGE(C3330:C3665)</f>
        <v>15.9520535714286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0/05</v>
      </c>
      <c r="C3331" s="5" t="n">
        <v>16.38</v>
      </c>
      <c r="D3331" s="0" t="n">
        <f aca="false">AVERAGE(C3331:C3666)</f>
        <v>15.9486607142857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0/05</v>
      </c>
      <c r="C3332" s="5" t="n">
        <v>16.38</v>
      </c>
      <c r="D3332" s="0" t="n">
        <f aca="false">AVERAGE(C3332:C3667)</f>
        <v>15.9463988095238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0/05</v>
      </c>
      <c r="C3333" s="5" t="n">
        <v>16.38</v>
      </c>
      <c r="D3333" s="0" t="n">
        <f aca="false">AVERAGE(C3333:C3668)</f>
        <v>15.9441369047619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0/05</v>
      </c>
      <c r="C3334" s="5" t="n">
        <v>16.38</v>
      </c>
      <c r="D3334" s="0" t="n">
        <f aca="false">AVERAGE(C3334:C3669)</f>
        <v>15.94187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0/05</v>
      </c>
      <c r="C3335" s="5" t="n">
        <v>16.38</v>
      </c>
      <c r="D3335" s="0" t="n">
        <f aca="false">AVERAGE(C3335:C3670)</f>
        <v>15.9384523809524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0/05</v>
      </c>
      <c r="C3336" s="5" t="n">
        <v>16</v>
      </c>
      <c r="D3336" s="0" t="n">
        <f aca="false">AVERAGE(C3336:C3671)</f>
        <v>15.9350297619048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0/05</v>
      </c>
      <c r="C3337" s="5" t="n">
        <v>16</v>
      </c>
      <c r="D3337" s="0" t="n">
        <f aca="false">AVERAGE(C3337:C3672)</f>
        <v>15.932738095238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0/05</v>
      </c>
      <c r="C3338" s="5" t="n">
        <v>16</v>
      </c>
      <c r="D3338" s="0" t="n">
        <f aca="false">AVERAGE(C3338:C3673)</f>
        <v>15.9304464285714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0/05</v>
      </c>
      <c r="C3339" s="5" t="n">
        <v>16</v>
      </c>
      <c r="D3339" s="0" t="n">
        <f aca="false">AVERAGE(C3339:C3674)</f>
        <v>15.928154761904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0/05</v>
      </c>
      <c r="C3340" s="5" t="n">
        <v>15.62</v>
      </c>
      <c r="D3340" s="0" t="n">
        <f aca="false">AVERAGE(C3340:C3675)</f>
        <v>15.924732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0/05</v>
      </c>
      <c r="C3341" s="5" t="n">
        <v>15.62</v>
      </c>
      <c r="D3341" s="0" t="n">
        <f aca="false">AVERAGE(C3341:C3676)</f>
        <v>15.9224404761905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0/05</v>
      </c>
      <c r="C3342" s="5" t="n">
        <v>15.62</v>
      </c>
      <c r="D3342" s="0" t="n">
        <f aca="false">AVERAGE(C3342:C3677)</f>
        <v>15.9201488095238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0/05</v>
      </c>
      <c r="C3343" s="5" t="n">
        <v>15.62</v>
      </c>
      <c r="D3343" s="0" t="n">
        <f aca="false">AVERAGE(C3343:C3678)</f>
        <v>15.9178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0/05</v>
      </c>
      <c r="C3344" s="5" t="n">
        <v>15.62</v>
      </c>
      <c r="D3344" s="0" t="n">
        <f aca="false">AVERAGE(C3344:C3679)</f>
        <v>15.9155654761905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0/05</v>
      </c>
      <c r="C3345" s="5" t="n">
        <v>15.23</v>
      </c>
      <c r="D3345" s="0" t="n">
        <f aca="false">AVERAGE(C3345:C3680)</f>
        <v>15.912142857142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0/05</v>
      </c>
      <c r="C3346" s="5" t="n">
        <v>15.23</v>
      </c>
      <c r="D3346" s="0" t="n">
        <f aca="false">AVERAGE(C3346:C3681)</f>
        <v>15.909880952381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0/05</v>
      </c>
      <c r="C3347" s="5" t="n">
        <v>15.23</v>
      </c>
      <c r="D3347" s="0" t="n">
        <f aca="false">AVERAGE(C3347:C3682)</f>
        <v>15.907619047619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0/05</v>
      </c>
      <c r="C3348" s="5" t="n">
        <v>15.23</v>
      </c>
      <c r="D3348" s="0" t="n">
        <f aca="false">AVERAGE(C3348:C3683)</f>
        <v>15.9053571428571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0/05</v>
      </c>
      <c r="C3349" s="5" t="n">
        <v>15.23</v>
      </c>
      <c r="D3349" s="0" t="n">
        <f aca="false">AVERAGE(C3349:C3684)</f>
        <v>15.903095238095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0/05</v>
      </c>
      <c r="C3350" s="5" t="n">
        <v>15.62</v>
      </c>
      <c r="D3350" s="0" t="n">
        <f aca="false">AVERAGE(C3350:C3685)</f>
        <v>15.9019642857143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0/05</v>
      </c>
      <c r="C3351" s="5" t="n">
        <v>15.62</v>
      </c>
      <c r="D3351" s="0" t="n">
        <f aca="false">AVERAGE(C3351:C3686)</f>
        <v>15.8996726190476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0/05</v>
      </c>
      <c r="C3352" s="5" t="n">
        <v>16</v>
      </c>
      <c r="D3352" s="0" t="n">
        <f aca="false">AVERAGE(C3352:C3687)</f>
        <v>15.8973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0/05</v>
      </c>
      <c r="C3353" s="5" t="n">
        <v>16.38</v>
      </c>
      <c r="D3353" s="0" t="n">
        <f aca="false">AVERAGE(C3353:C3688)</f>
        <v>15.8962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0/05</v>
      </c>
      <c r="C3354" s="5" t="n">
        <v>16.38</v>
      </c>
      <c r="D3354" s="0" t="n">
        <f aca="false">AVERAGE(C3354:C3689)</f>
        <v>15.89625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0/05</v>
      </c>
      <c r="C3355" s="5" t="n">
        <v>16.76</v>
      </c>
      <c r="D3355" s="0" t="n">
        <f aca="false">AVERAGE(C3355:C3690)</f>
        <v>15.9041666666667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0/05</v>
      </c>
      <c r="C3356" s="5" t="n">
        <v>17.14</v>
      </c>
      <c r="D3356" s="0" t="n">
        <f aca="false">AVERAGE(C3356:C3691)</f>
        <v>15.9030357142857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0/05</v>
      </c>
      <c r="C3357" s="5" t="n">
        <v>17.14</v>
      </c>
      <c r="D3357" s="0" t="n">
        <f aca="false">AVERAGE(C3357:C3692)</f>
        <v>15.9007738095238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0/05</v>
      </c>
      <c r="C3358" s="5" t="n">
        <v>17.14</v>
      </c>
      <c r="D3358" s="0" t="n">
        <f aca="false">AVERAGE(C3358:C3693)</f>
        <v>15.9052976190476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0/05</v>
      </c>
      <c r="C3359" s="5" t="n">
        <v>17.14</v>
      </c>
      <c r="D3359" s="0" t="n">
        <f aca="false">AVERAGE(C3359:C3694)</f>
        <v>15.9041666666667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0/05</v>
      </c>
      <c r="C3360" s="5" t="n">
        <v>17.52</v>
      </c>
      <c r="D3360" s="0" t="n">
        <f aca="false">AVERAGE(C3360:C3695)</f>
        <v>15.9030357142857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0/05</v>
      </c>
      <c r="C3361" s="5" t="n">
        <v>17.14</v>
      </c>
      <c r="D3361" s="0" t="n">
        <f aca="false">AVERAGE(C3361:C3696)</f>
        <v>15.9007738095238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0/05</v>
      </c>
      <c r="C3362" s="5" t="n">
        <v>17.14</v>
      </c>
      <c r="D3362" s="0" t="n">
        <f aca="false">AVERAGE(C3362:C3697)</f>
        <v>15.8996428571429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0/05</v>
      </c>
      <c r="C3363" s="5" t="n">
        <v>17.14</v>
      </c>
      <c r="D3363" s="0" t="n">
        <f aca="false">AVERAGE(C3363:C3698)</f>
        <v>15.8985119047619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0/05</v>
      </c>
      <c r="C3364" s="5" t="n">
        <v>17.14</v>
      </c>
      <c r="D3364" s="0" t="n">
        <f aca="false">AVERAGE(C3364:C3699)</f>
        <v>15.8973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0/05</v>
      </c>
      <c r="C3365" s="5" t="n">
        <v>17.14</v>
      </c>
      <c r="D3365" s="0" t="n">
        <f aca="false">AVERAGE(C3365:C3700)</f>
        <v>15.89625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0/05</v>
      </c>
      <c r="C3366" s="5" t="n">
        <v>17.14</v>
      </c>
      <c r="D3366" s="0" t="n">
        <f aca="false">AVERAGE(C3366:C3701)</f>
        <v>15.895119047619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0/05</v>
      </c>
      <c r="C3367" s="5" t="n">
        <v>17.14</v>
      </c>
      <c r="D3367" s="0" t="n">
        <f aca="false">AVERAGE(C3367:C3702)</f>
        <v>15.8939880952381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0/05</v>
      </c>
      <c r="C3368" s="5" t="n">
        <v>17.14</v>
      </c>
      <c r="D3368" s="0" t="n">
        <f aca="false">AVERAGE(C3368:C3703)</f>
        <v>15.8928571428571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0/05</v>
      </c>
      <c r="C3369" s="5" t="n">
        <v>17.14</v>
      </c>
      <c r="D3369" s="0" t="n">
        <f aca="false">AVERAGE(C3369:C3704)</f>
        <v>15.8917261904762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0/05</v>
      </c>
      <c r="C3370" s="5" t="n">
        <v>17.14</v>
      </c>
      <c r="D3370" s="0" t="n">
        <f aca="false">AVERAGE(C3370:C3705)</f>
        <v>15.8905952380952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0/05</v>
      </c>
      <c r="C3371" s="5" t="n">
        <v>17.14</v>
      </c>
      <c r="D3371" s="0" t="n">
        <f aca="false">AVERAGE(C3371:C3706)</f>
        <v>15.8894642857143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0/05</v>
      </c>
      <c r="C3372" s="5" t="n">
        <v>17.14</v>
      </c>
      <c r="D3372" s="0" t="n">
        <f aca="false">AVERAGE(C3372:C3707)</f>
        <v>15.88833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0/05</v>
      </c>
      <c r="C3373" s="5" t="n">
        <v>17.14</v>
      </c>
      <c r="D3373" s="0" t="n">
        <f aca="false">AVERAGE(C3373:C3708)</f>
        <v>15.88720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0/05</v>
      </c>
      <c r="C3374" s="5" t="n">
        <v>16.76</v>
      </c>
      <c r="D3374" s="0" t="n">
        <f aca="false">AVERAGE(C3374:C3709)</f>
        <v>15.8860714285714</v>
      </c>
      <c r="E3374" s="0" t="n">
        <f aca="false">IF(B3374=B3375," ",MAX(C3327:C3374))</f>
        <v>17.52</v>
      </c>
      <c r="F3374" s="0" t="n">
        <f aca="false">IF(B3374=B3375," ",AVERAGE(E3374:E3662))</f>
        <v>16.8685714285714</v>
      </c>
      <c r="G3374" s="0" t="n">
        <f aca="false">IF(B3374=B3375," ",AVERAGE(E3086:E3374))</f>
        <v>18.6085714285714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1/05</v>
      </c>
      <c r="C3375" s="5" t="n">
        <v>16.76</v>
      </c>
      <c r="D3375" s="0" t="n">
        <f aca="false">AVERAGE(C3375:C3710)</f>
        <v>15.8860714285714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1/05</v>
      </c>
      <c r="C3376" s="5" t="n">
        <v>16.76</v>
      </c>
      <c r="D3376" s="0" t="n">
        <f aca="false">AVERAGE(C3376:C3711)</f>
        <v>15.8860714285714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1/05</v>
      </c>
      <c r="C3377" s="5" t="n">
        <v>16.76</v>
      </c>
      <c r="D3377" s="0" t="n">
        <f aca="false">AVERAGE(C3377:C3712)</f>
        <v>15.8849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1/05</v>
      </c>
      <c r="C3378" s="5" t="n">
        <v>16.76</v>
      </c>
      <c r="D3378" s="0" t="n">
        <f aca="false">AVERAGE(C3378:C3713)</f>
        <v>15.883809523809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1/05</v>
      </c>
      <c r="C3379" s="5" t="n">
        <v>16.38</v>
      </c>
      <c r="D3379" s="0" t="n">
        <f aca="false">AVERAGE(C3379:C3714)</f>
        <v>15.8826785714286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1/05</v>
      </c>
      <c r="C3380" s="5" t="n">
        <v>16.38</v>
      </c>
      <c r="D3380" s="0" t="n">
        <f aca="false">AVERAGE(C3380:C3715)</f>
        <v>15.8826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1/05</v>
      </c>
      <c r="C3381" s="5" t="n">
        <v>16.38</v>
      </c>
      <c r="D3381" s="0" t="n">
        <f aca="false">AVERAGE(C3381:C3716)</f>
        <v>15.8826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1/05</v>
      </c>
      <c r="C3382" s="5" t="n">
        <v>16.38</v>
      </c>
      <c r="D3382" s="0" t="n">
        <f aca="false">AVERAGE(C3382:C3717)</f>
        <v>15.8826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1/05</v>
      </c>
      <c r="C3383" s="5" t="n">
        <v>16</v>
      </c>
      <c r="D3383" s="0" t="n">
        <f aca="false">AVERAGE(C3383:C3718)</f>
        <v>15.881547619047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1/05</v>
      </c>
      <c r="C3384" s="5" t="n">
        <v>16</v>
      </c>
      <c r="D3384" s="0" t="n">
        <f aca="false">AVERAGE(C3384:C3719)</f>
        <v>15.881547619047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1/05</v>
      </c>
      <c r="C3385" s="5" t="n">
        <v>16</v>
      </c>
      <c r="D3385" s="0" t="n">
        <f aca="false">AVERAGE(C3385:C3720)</f>
        <v>15.8815476190476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1/05</v>
      </c>
      <c r="C3386" s="5" t="n">
        <v>16</v>
      </c>
      <c r="D3386" s="0" t="n">
        <f aca="false">AVERAGE(C3386:C3721)</f>
        <v>15.8815476190476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1/05</v>
      </c>
      <c r="C3387" s="5" t="n">
        <v>15.62</v>
      </c>
      <c r="D3387" s="0" t="n">
        <f aca="false">AVERAGE(C3387:C3722)</f>
        <v>15.8815476190476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1/05</v>
      </c>
      <c r="C3388" s="5" t="n">
        <v>15.62</v>
      </c>
      <c r="D3388" s="0" t="n">
        <f aca="false">AVERAGE(C3388:C3723)</f>
        <v>15.8815476190476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1/05</v>
      </c>
      <c r="C3389" s="5" t="n">
        <v>15.62</v>
      </c>
      <c r="D3389" s="0" t="n">
        <f aca="false">AVERAGE(C3389:C3724)</f>
        <v>15.8815476190476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1/05</v>
      </c>
      <c r="C3390" s="5" t="n">
        <v>15.62</v>
      </c>
      <c r="D3390" s="0" t="n">
        <f aca="false">AVERAGE(C3390:C3725)</f>
        <v>15.8815476190476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1/05</v>
      </c>
      <c r="C3391" s="5" t="n">
        <v>15.23</v>
      </c>
      <c r="D3391" s="0" t="n">
        <f aca="false">AVERAGE(C3391:C3726)</f>
        <v>15.8815476190476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1/05</v>
      </c>
      <c r="C3392" s="5" t="n">
        <v>15.23</v>
      </c>
      <c r="D3392" s="0" t="n">
        <f aca="false">AVERAGE(C3392:C3727)</f>
        <v>15.8827083333333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1/05</v>
      </c>
      <c r="C3393" s="5" t="n">
        <v>15.23</v>
      </c>
      <c r="D3393" s="0" t="n">
        <f aca="false">AVERAGE(C3393:C3728)</f>
        <v>15.883869047619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1/05</v>
      </c>
      <c r="C3394" s="5" t="n">
        <v>15.23</v>
      </c>
      <c r="D3394" s="0" t="n">
        <f aca="false">AVERAGE(C3394:C3729)</f>
        <v>15.883869047619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1/05</v>
      </c>
      <c r="C3395" s="5" t="n">
        <v>15.23</v>
      </c>
      <c r="D3395" s="0" t="n">
        <f aca="false">AVERAGE(C3395:C3730)</f>
        <v>15.88386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1/05</v>
      </c>
      <c r="C3396" s="5" t="n">
        <v>15.23</v>
      </c>
      <c r="D3396" s="0" t="n">
        <f aca="false">AVERAGE(C3396:C3731)</f>
        <v>15.88386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1/05</v>
      </c>
      <c r="C3397" s="5" t="n">
        <v>15.23</v>
      </c>
      <c r="D3397" s="0" t="n">
        <f aca="false">AVERAGE(C3397:C3732)</f>
        <v>15.883869047619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1/05</v>
      </c>
      <c r="C3398" s="5" t="n">
        <v>15.23</v>
      </c>
      <c r="D3398" s="0" t="n">
        <f aca="false">AVERAGE(C3398:C3733)</f>
        <v>15.883869047619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1/05</v>
      </c>
      <c r="C3399" s="5" t="n">
        <v>15.62</v>
      </c>
      <c r="D3399" s="0" t="n">
        <f aca="false">AVERAGE(C3399:C3734)</f>
        <v>15.8850297619048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1/05</v>
      </c>
      <c r="C3400" s="5" t="n">
        <v>15.62</v>
      </c>
      <c r="D3400" s="0" t="n">
        <f aca="false">AVERAGE(C3400:C3735)</f>
        <v>15.8850297619048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1/05</v>
      </c>
      <c r="C3401" s="5" t="n">
        <v>16.38</v>
      </c>
      <c r="D3401" s="0" t="n">
        <f aca="false">AVERAGE(C3401:C3736)</f>
        <v>15.88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1/05</v>
      </c>
      <c r="C3402" s="5" t="n">
        <v>16.38</v>
      </c>
      <c r="D3402" s="0" t="n">
        <f aca="false">AVERAGE(C3402:C3737)</f>
        <v>15.8861607142857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1/05</v>
      </c>
      <c r="C3403" s="5" t="n">
        <v>16.76</v>
      </c>
      <c r="D3403" s="0" t="n">
        <f aca="false">AVERAGE(C3403:C3738)</f>
        <v>15.8895535714286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1/05</v>
      </c>
      <c r="C3404" s="5" t="n">
        <v>17.14</v>
      </c>
      <c r="D3404" s="0" t="n">
        <f aca="false">AVERAGE(C3404:C3739)</f>
        <v>15.8895535714286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1/05</v>
      </c>
      <c r="C3405" s="5" t="n">
        <v>17.14</v>
      </c>
      <c r="D3405" s="0" t="n">
        <f aca="false">AVERAGE(C3405:C3740)</f>
        <v>15.8895535714286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1/05</v>
      </c>
      <c r="C3406" s="5" t="n">
        <v>17.14</v>
      </c>
      <c r="D3406" s="0" t="n">
        <f aca="false">AVERAGE(C3406:C3741)</f>
        <v>15.8895535714286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1/05</v>
      </c>
      <c r="C3407" s="5" t="n">
        <v>17.14</v>
      </c>
      <c r="D3407" s="0" t="n">
        <f aca="false">AVERAGE(C3407:C3742)</f>
        <v>15.8906845238095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1/05</v>
      </c>
      <c r="C3408" s="5" t="n">
        <v>17.14</v>
      </c>
      <c r="D3408" s="0" t="n">
        <f aca="false">AVERAGE(C3408:C3743)</f>
        <v>15.891815476190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1/05</v>
      </c>
      <c r="C3409" s="5" t="n">
        <v>17.14</v>
      </c>
      <c r="D3409" s="0" t="n">
        <f aca="false">AVERAGE(C3409:C3744)</f>
        <v>15.892946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1/05</v>
      </c>
      <c r="C3410" s="5" t="n">
        <v>17.14</v>
      </c>
      <c r="D3410" s="0" t="n">
        <f aca="false">AVERAGE(C3410:C3745)</f>
        <v>15.8940773809524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1/05</v>
      </c>
      <c r="C3411" s="5" t="n">
        <v>17.14</v>
      </c>
      <c r="D3411" s="0" t="n">
        <f aca="false">AVERAGE(C3411:C3746)</f>
        <v>15.8952083333333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1/05</v>
      </c>
      <c r="C3412" s="5" t="n">
        <v>17.14</v>
      </c>
      <c r="D3412" s="0" t="n">
        <f aca="false">AVERAGE(C3412:C3747)</f>
        <v>15.8963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1/05</v>
      </c>
      <c r="C3413" s="5" t="n">
        <v>17.14</v>
      </c>
      <c r="D3413" s="0" t="n">
        <f aca="false">AVERAGE(C3413:C3748)</f>
        <v>15.8974702380952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1/05</v>
      </c>
      <c r="C3414" s="5" t="n">
        <v>17.14</v>
      </c>
      <c r="D3414" s="0" t="n">
        <f aca="false">AVERAGE(C3414:C3749)</f>
        <v>15.898601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1/05</v>
      </c>
      <c r="C3415" s="5" t="n">
        <v>17.14</v>
      </c>
      <c r="D3415" s="0" t="n">
        <f aca="false">AVERAGE(C3415:C3750)</f>
        <v>15.8997321428571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1/05</v>
      </c>
      <c r="C3416" s="5" t="n">
        <v>16.76</v>
      </c>
      <c r="D3416" s="0" t="n">
        <f aca="false">AVERAGE(C3416:C3751)</f>
        <v>15.9008630952381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1/05</v>
      </c>
      <c r="C3417" s="5" t="n">
        <v>16.76</v>
      </c>
      <c r="D3417" s="0" t="n">
        <f aca="false">AVERAGE(C3417:C3752)</f>
        <v>15.90312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1/05</v>
      </c>
      <c r="C3418" s="5" t="n">
        <v>16.76</v>
      </c>
      <c r="D3418" s="0" t="n">
        <f aca="false">AVERAGE(C3418:C3753)</f>
        <v>15.905386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1/05</v>
      </c>
      <c r="C3419" s="5" t="n">
        <v>16.76</v>
      </c>
      <c r="D3419" s="0" t="n">
        <f aca="false">AVERAGE(C3419:C3754)</f>
        <v>15.9065178571429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1/05</v>
      </c>
      <c r="C3420" s="5" t="n">
        <v>16.76</v>
      </c>
      <c r="D3420" s="0" t="n">
        <f aca="false">AVERAGE(C3420:C3755)</f>
        <v>15.9076488095238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1/05</v>
      </c>
      <c r="C3421" s="5" t="n">
        <v>16.76</v>
      </c>
      <c r="D3421" s="0" t="n">
        <f aca="false">AVERAGE(C3421:C3756)</f>
        <v>15.9087797619048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1/05</v>
      </c>
      <c r="C3422" s="5" t="n">
        <v>16.76</v>
      </c>
      <c r="D3422" s="0" t="n">
        <f aca="false">AVERAGE(C3422:C3757)</f>
        <v>15.9099107142857</v>
      </c>
      <c r="E3422" s="0" t="n">
        <f aca="false">IF(B3422=B3423," ",MAX(C3375:C3422))</f>
        <v>17.14</v>
      </c>
      <c r="F3422" s="0" t="n">
        <f aca="false">IF(B3422=B3423," ",AVERAGE(E3422:E3710))</f>
        <v>17.0857142857143</v>
      </c>
      <c r="G3422" s="0" t="n">
        <f aca="false">IF(B3422=B3423," ",AVERAGE(E3134:E3422))</f>
        <v>18.3914285714286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2/05</v>
      </c>
      <c r="C3423" s="5" t="n">
        <v>16.38</v>
      </c>
      <c r="D3423" s="0" t="n">
        <f aca="false">AVERAGE(C3423:C3758)</f>
        <v>15.911041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2/05</v>
      </c>
      <c r="C3424" s="5" t="n">
        <v>16.38</v>
      </c>
      <c r="D3424" s="0" t="n">
        <f aca="false">AVERAGE(C3424:C3759)</f>
        <v>15.9133035714286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2/05</v>
      </c>
      <c r="C3425" s="5" t="n">
        <v>16.38</v>
      </c>
      <c r="D3425" s="0" t="n">
        <f aca="false">AVERAGE(C3425:C3760)</f>
        <v>15.9155654761905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2/05</v>
      </c>
      <c r="C3426" s="5" t="n">
        <v>16.38</v>
      </c>
      <c r="D3426" s="0" t="n">
        <f aca="false">AVERAGE(C3426:C3761)</f>
        <v>15.9166964285714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2/05</v>
      </c>
      <c r="C3427" s="5" t="n">
        <v>16.38</v>
      </c>
      <c r="D3427" s="0" t="n">
        <f aca="false">AVERAGE(C3427:C3762)</f>
        <v>15.9178273809524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2/05</v>
      </c>
      <c r="C3428" s="5" t="n">
        <v>16</v>
      </c>
      <c r="D3428" s="0" t="n">
        <f aca="false">AVERAGE(C3428:C3763)</f>
        <v>15.9189583333333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2/05</v>
      </c>
      <c r="C3429" s="5" t="n">
        <v>16</v>
      </c>
      <c r="D3429" s="0" t="n">
        <f aca="false">AVERAGE(C3429:C3764)</f>
        <v>15.9212202380952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2/05</v>
      </c>
      <c r="C3430" s="5" t="n">
        <v>16</v>
      </c>
      <c r="D3430" s="0" t="n">
        <f aca="false">AVERAGE(C3430:C3765)</f>
        <v>15.9234821428571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2/05</v>
      </c>
      <c r="C3431" s="5" t="n">
        <v>15.62</v>
      </c>
      <c r="D3431" s="0" t="n">
        <f aca="false">AVERAGE(C3431:C3766)</f>
        <v>15.9246130952381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2/05</v>
      </c>
      <c r="C3432" s="5" t="n">
        <v>15.62</v>
      </c>
      <c r="D3432" s="0" t="n">
        <f aca="false">AVERAGE(C3432:C3767)</f>
        <v>15.926875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2/05</v>
      </c>
      <c r="C3433" s="5" t="n">
        <v>15.62</v>
      </c>
      <c r="D3433" s="0" t="n">
        <f aca="false">AVERAGE(C3433:C3768)</f>
        <v>15.9291369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2/05</v>
      </c>
      <c r="C3434" s="5" t="n">
        <v>15.23</v>
      </c>
      <c r="D3434" s="0" t="n">
        <f aca="false">AVERAGE(C3434:C3769)</f>
        <v>15.9302678571429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2/05</v>
      </c>
      <c r="C3435" s="5" t="n">
        <v>15.23</v>
      </c>
      <c r="D3435" s="0" t="n">
        <f aca="false">AVERAGE(C3435:C3770)</f>
        <v>15.932559523809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2/05</v>
      </c>
      <c r="C3436" s="5" t="n">
        <v>15.23</v>
      </c>
      <c r="D3436" s="0" t="n">
        <f aca="false">AVERAGE(C3436:C3771)</f>
        <v>15.9348511904762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2/05</v>
      </c>
      <c r="C3437" s="5" t="n">
        <v>14.85</v>
      </c>
      <c r="D3437" s="0" t="n">
        <f aca="false">AVERAGE(C3437:C3772)</f>
        <v>15.9371428571429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2/05</v>
      </c>
      <c r="C3438" s="5" t="n">
        <v>14.85</v>
      </c>
      <c r="D3438" s="0" t="n">
        <f aca="false">AVERAGE(C3438:C3773)</f>
        <v>15.93943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2/05</v>
      </c>
      <c r="C3439" s="5" t="n">
        <v>14.85</v>
      </c>
      <c r="D3439" s="0" t="n">
        <f aca="false">AVERAGE(C3439:C3774)</f>
        <v>15.9417261904762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2/05</v>
      </c>
      <c r="C3440" s="5" t="n">
        <v>14.47</v>
      </c>
      <c r="D3440" s="0" t="n">
        <f aca="false">AVERAGE(C3440:C3775)</f>
        <v>15.9440178571429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2/05</v>
      </c>
      <c r="C3441" s="5" t="n">
        <v>14.47</v>
      </c>
      <c r="D3441" s="0" t="n">
        <f aca="false">AVERAGE(C3441:C3776)</f>
        <v>15.9474404761905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2/05</v>
      </c>
      <c r="C3442" s="5" t="n">
        <v>14.47</v>
      </c>
      <c r="D3442" s="0" t="n">
        <f aca="false">AVERAGE(C3442:C3777)</f>
        <v>15.949702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2/05</v>
      </c>
      <c r="C3443" s="5" t="n">
        <v>14.47</v>
      </c>
      <c r="D3443" s="0" t="n">
        <f aca="false">AVERAGE(C3443:C3778)</f>
        <v>15.951964285714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2/05</v>
      </c>
      <c r="C3444" s="5" t="n">
        <v>14.47</v>
      </c>
      <c r="D3444" s="0" t="n">
        <f aca="false">AVERAGE(C3444:C3779)</f>
        <v>15.9542261904762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2/05</v>
      </c>
      <c r="C3445" s="5" t="n">
        <v>14.47</v>
      </c>
      <c r="D3445" s="0" t="n">
        <f aca="false">AVERAGE(C3445:C3780)</f>
        <v>15.9564880952381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2/05</v>
      </c>
      <c r="C3446" s="5" t="n">
        <v>14.47</v>
      </c>
      <c r="D3446" s="0" t="n">
        <f aca="false">AVERAGE(C3446:C3781)</f>
        <v>15.9599107142857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2/05</v>
      </c>
      <c r="C3447" s="5" t="n">
        <v>14.85</v>
      </c>
      <c r="D3447" s="0" t="n">
        <f aca="false">AVERAGE(C3447:C3782)</f>
        <v>15.963333333333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2/05</v>
      </c>
      <c r="C3448" s="5" t="n">
        <v>15.23</v>
      </c>
      <c r="D3448" s="0" t="n">
        <f aca="false">AVERAGE(C3448:C3783)</f>
        <v>15.965625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2/05</v>
      </c>
      <c r="C3449" s="5" t="n">
        <v>15.62</v>
      </c>
      <c r="D3449" s="0" t="n">
        <f aca="false">AVERAGE(C3449:C3784)</f>
        <v>15.967916666666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2/05</v>
      </c>
      <c r="C3450" s="5" t="n">
        <v>16</v>
      </c>
      <c r="D3450" s="0" t="n">
        <f aca="false">AVERAGE(C3450:C3785)</f>
        <v>15.9690476190476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2/05</v>
      </c>
      <c r="C3451" s="5" t="n">
        <v>16</v>
      </c>
      <c r="D3451" s="0" t="n">
        <f aca="false">AVERAGE(C3451:C3786)</f>
        <v>15.9735714285714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2/05</v>
      </c>
      <c r="C3452" s="5" t="n">
        <v>16.38</v>
      </c>
      <c r="D3452" s="0" t="n">
        <f aca="false">AVERAGE(C3452:C3787)</f>
        <v>15.9758333333333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2/05</v>
      </c>
      <c r="C3453" s="5" t="n">
        <v>16.38</v>
      </c>
      <c r="D3453" s="0" t="n">
        <f aca="false">AVERAGE(C3453:C3788)</f>
        <v>15.9769642857143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2/05</v>
      </c>
      <c r="C3454" s="5" t="n">
        <v>16.38</v>
      </c>
      <c r="D3454" s="0" t="n">
        <f aca="false">AVERAGE(C3454:C3789)</f>
        <v>15.9780952380952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2/05</v>
      </c>
      <c r="C3455" s="5" t="n">
        <v>16.76</v>
      </c>
      <c r="D3455" s="0" t="n">
        <f aca="false">AVERAGE(C3455:C3790)</f>
        <v>15.9803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2/05</v>
      </c>
      <c r="C3456" s="5" t="n">
        <v>16.76</v>
      </c>
      <c r="D3456" s="0" t="n">
        <f aca="false">AVERAGE(C3456:C3791)</f>
        <v>15.9814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2/05</v>
      </c>
      <c r="C3457" s="5" t="n">
        <v>16.76</v>
      </c>
      <c r="D3457" s="0" t="n">
        <f aca="false">AVERAGE(C3457:C3792)</f>
        <v>15.982619047619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2/05</v>
      </c>
      <c r="C3458" s="5" t="n">
        <v>16.76</v>
      </c>
      <c r="D3458" s="0" t="n">
        <f aca="false">AVERAGE(C3458:C3793)</f>
        <v>15.98375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2/05</v>
      </c>
      <c r="C3459" s="5" t="n">
        <v>16.76</v>
      </c>
      <c r="D3459" s="0" t="n">
        <f aca="false">AVERAGE(C3459:C3794)</f>
        <v>15.984880952381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2/05</v>
      </c>
      <c r="C3460" s="5" t="n">
        <v>16.76</v>
      </c>
      <c r="D3460" s="0" t="n">
        <f aca="false">AVERAGE(C3460:C3795)</f>
        <v>15.984880952381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2/05</v>
      </c>
      <c r="C3461" s="5" t="n">
        <v>16.76</v>
      </c>
      <c r="D3461" s="0" t="n">
        <f aca="false">AVERAGE(C3461:C3796)</f>
        <v>15.984880952381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2/05</v>
      </c>
      <c r="C3462" s="5" t="n">
        <v>16.76</v>
      </c>
      <c r="D3462" s="0" t="n">
        <f aca="false">AVERAGE(C3462:C3797)</f>
        <v>15.984880952381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2/05</v>
      </c>
      <c r="C3463" s="5" t="n">
        <v>16.76</v>
      </c>
      <c r="D3463" s="0" t="n">
        <f aca="false">AVERAGE(C3463:C3798)</f>
        <v>15.98488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2/05</v>
      </c>
      <c r="C3464" s="5" t="n">
        <v>16.76</v>
      </c>
      <c r="D3464" s="0" t="n">
        <f aca="false">AVERAGE(C3464:C3799)</f>
        <v>15.98375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2/05</v>
      </c>
      <c r="C3465" s="5" t="n">
        <v>16.76</v>
      </c>
      <c r="D3465" s="0" t="n">
        <f aca="false">AVERAGE(C3465:C3800)</f>
        <v>15.982619047619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2/05</v>
      </c>
      <c r="C3466" s="5" t="n">
        <v>16.76</v>
      </c>
      <c r="D3466" s="0" t="n">
        <f aca="false">AVERAGE(C3466:C3801)</f>
        <v>15.9814880952381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2/05</v>
      </c>
      <c r="C3467" s="5" t="n">
        <v>16.38</v>
      </c>
      <c r="D3467" s="0" t="n">
        <f aca="false">AVERAGE(C3467:C3802)</f>
        <v>15.9803571428571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2/05</v>
      </c>
      <c r="C3468" s="5" t="n">
        <v>16.76</v>
      </c>
      <c r="D3468" s="0" t="n">
        <f aca="false">AVERAGE(C3468:C3803)</f>
        <v>15.9803571428571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2/05</v>
      </c>
      <c r="C3469" s="5" t="n">
        <v>16.38</v>
      </c>
      <c r="D3469" s="0" t="n">
        <f aca="false">AVERAGE(C3469:C3804)</f>
        <v>15.9780952380952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2/05</v>
      </c>
      <c r="C3470" s="5" t="n">
        <v>16.38</v>
      </c>
      <c r="D3470" s="0" t="n">
        <f aca="false">AVERAGE(C3470:C3805)</f>
        <v>15.9769642857143</v>
      </c>
      <c r="E3470" s="0" t="n">
        <f aca="false">IF(B3470=B3471," ",MAX(C3423:C3470))</f>
        <v>16.76</v>
      </c>
      <c r="F3470" s="0" t="n">
        <f aca="false">IF(B3470=B3471," ",AVERAGE(E3470:E3758))</f>
        <v>17.14</v>
      </c>
      <c r="G3470" s="0" t="n">
        <f aca="false">IF(B3470=B3471," ",AVERAGE(E3182:E3470))</f>
        <v>18.2285714285714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23/05</v>
      </c>
      <c r="C3471" s="5" t="n">
        <v>16.38</v>
      </c>
      <c r="D3471" s="0" t="n">
        <f aca="false">AVERAGE(C3471:C3806)</f>
        <v>15.9758333333333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23/05</v>
      </c>
      <c r="C3472" s="5" t="n">
        <v>16.38</v>
      </c>
      <c r="D3472" s="0" t="n">
        <f aca="false">AVERAGE(C3472:C3807)</f>
        <v>15.9747023809524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23/05</v>
      </c>
      <c r="C3473" s="5" t="n">
        <v>16.38</v>
      </c>
      <c r="D3473" s="0" t="n">
        <f aca="false">AVERAGE(C3473:C3808)</f>
        <v>15.9735714285714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23/05</v>
      </c>
      <c r="C3474" s="5" t="n">
        <v>16.38</v>
      </c>
      <c r="D3474" s="0" t="n">
        <f aca="false">AVERAGE(C3474:C3809)</f>
        <v>15.9713095238095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23/05</v>
      </c>
      <c r="C3475" s="5" t="n">
        <v>16.38</v>
      </c>
      <c r="D3475" s="0" t="n">
        <f aca="false">AVERAGE(C3475:C3810)</f>
        <v>15.96904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23/05</v>
      </c>
      <c r="C3476" s="5" t="n">
        <v>16.38</v>
      </c>
      <c r="D3476" s="0" t="n">
        <f aca="false">AVERAGE(C3476:C3811)</f>
        <v>15.9667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23/05</v>
      </c>
      <c r="C3477" s="5" t="n">
        <v>16</v>
      </c>
      <c r="D3477" s="0" t="n">
        <f aca="false">AVERAGE(C3477:C3812)</f>
        <v>15.9645238095238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23/05</v>
      </c>
      <c r="C3478" s="5" t="n">
        <v>16</v>
      </c>
      <c r="D3478" s="0" t="n">
        <f aca="false">AVERAGE(C3478:C3813)</f>
        <v>15.9622321428571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23/05</v>
      </c>
      <c r="C3479" s="5" t="n">
        <v>16</v>
      </c>
      <c r="D3479" s="0" t="n">
        <f aca="false">AVERAGE(C3479:C3814)</f>
        <v>15.9599404761905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23/05</v>
      </c>
      <c r="C3480" s="5" t="n">
        <v>16</v>
      </c>
      <c r="D3480" s="0" t="n">
        <f aca="false">AVERAGE(C3480:C3815)</f>
        <v>15.9576488095238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23/05</v>
      </c>
      <c r="C3481" s="5" t="n">
        <v>15.62</v>
      </c>
      <c r="D3481" s="0" t="n">
        <f aca="false">AVERAGE(C3481:C3816)</f>
        <v>15.9553571428571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23/05</v>
      </c>
      <c r="C3482" s="5" t="n">
        <v>15.62</v>
      </c>
      <c r="D3482" s="0" t="n">
        <f aca="false">AVERAGE(C3482:C3817)</f>
        <v>15.9530654761905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23/05</v>
      </c>
      <c r="C3483" s="5" t="n">
        <v>15.62</v>
      </c>
      <c r="D3483" s="0" t="n">
        <f aca="false">AVERAGE(C3483:C3818)</f>
        <v>15.9507738095238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23/05</v>
      </c>
      <c r="C3484" s="5" t="n">
        <v>15.62</v>
      </c>
      <c r="D3484" s="0" t="n">
        <f aca="false">AVERAGE(C3484:C3819)</f>
        <v>15.9484821428571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23/05</v>
      </c>
      <c r="C3485" s="5" t="n">
        <v>15.23</v>
      </c>
      <c r="D3485" s="0" t="n">
        <f aca="false">AVERAGE(C3485:C3820)</f>
        <v>15.9450595238095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23/05</v>
      </c>
      <c r="C3486" s="5" t="n">
        <v>15.23</v>
      </c>
      <c r="D3486" s="0" t="n">
        <f aca="false">AVERAGE(C3486:C3821)</f>
        <v>15.9427976190476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23/05</v>
      </c>
      <c r="C3487" s="5" t="n">
        <v>15.23</v>
      </c>
      <c r="D3487" s="0" t="n">
        <f aca="false">AVERAGE(C3487:C3822)</f>
        <v>15.94053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23/05</v>
      </c>
      <c r="C3488" s="5" t="n">
        <v>15.23</v>
      </c>
      <c r="D3488" s="0" t="n">
        <f aca="false">AVERAGE(C3488:C3823)</f>
        <v>15.9382738095238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23/05</v>
      </c>
      <c r="C3489" s="5" t="n">
        <v>15.23</v>
      </c>
      <c r="D3489" s="0" t="n">
        <f aca="false">AVERAGE(C3489:C3824)</f>
        <v>15.934880952381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23/05</v>
      </c>
      <c r="C3490" s="5" t="n">
        <v>15.23</v>
      </c>
      <c r="D3490" s="0" t="n">
        <f aca="false">AVERAGE(C3490:C3825)</f>
        <v>15.9314880952381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23/05</v>
      </c>
      <c r="C3491" s="5" t="n">
        <v>14.85</v>
      </c>
      <c r="D3491" s="0" t="n">
        <f aca="false">AVERAGE(C3491:C3826)</f>
        <v>15.9280952380952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23/05</v>
      </c>
      <c r="C3492" s="5" t="n">
        <v>15.23</v>
      </c>
      <c r="D3492" s="0" t="n">
        <f aca="false">AVERAGE(C3492:C3827)</f>
        <v>15.9258333333333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23/05</v>
      </c>
      <c r="C3493" s="5" t="n">
        <v>15.23</v>
      </c>
      <c r="D3493" s="0" t="n">
        <f aca="false">AVERAGE(C3493:C3828)</f>
        <v>15.9224404761905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23/05</v>
      </c>
      <c r="C3494" s="5" t="n">
        <v>15.23</v>
      </c>
      <c r="D3494" s="0" t="n">
        <f aca="false">AVERAGE(C3494:C3829)</f>
        <v>15.9190476190476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23/05</v>
      </c>
      <c r="C3495" s="5" t="n">
        <v>15.23</v>
      </c>
      <c r="D3495" s="0" t="n">
        <f aca="false">AVERAGE(C3495:C3830)</f>
        <v>15.9167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23/05</v>
      </c>
      <c r="C3496" s="5" t="n">
        <v>15.62</v>
      </c>
      <c r="D3496" s="0" t="n">
        <f aca="false">AVERAGE(C3496:C3831)</f>
        <v>15.9145238095238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23/05</v>
      </c>
      <c r="C3497" s="5" t="n">
        <v>16.38</v>
      </c>
      <c r="D3497" s="0" t="n">
        <f aca="false">AVERAGE(C3497:C3832)</f>
        <v>15.9122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23/05</v>
      </c>
      <c r="C3498" s="5" t="n">
        <v>16.76</v>
      </c>
      <c r="D3498" s="0" t="n">
        <f aca="false">AVERAGE(C3498:C3833)</f>
        <v>15.9088095238095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23/05</v>
      </c>
      <c r="C3499" s="5" t="n">
        <v>16.38</v>
      </c>
      <c r="D3499" s="0" t="n">
        <f aca="false">AVERAGE(C3499:C3834)</f>
        <v>15.9076785714286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23/05</v>
      </c>
      <c r="C3500" s="5" t="n">
        <v>16.76</v>
      </c>
      <c r="D3500" s="0" t="n">
        <f aca="false">AVERAGE(C3500:C3835)</f>
        <v>15.9054166666667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23/05</v>
      </c>
      <c r="C3501" s="5" t="n">
        <v>17.14</v>
      </c>
      <c r="D3501" s="0" t="n">
        <f aca="false">AVERAGE(C3501:C3836)</f>
        <v>15.9031547619048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23/05</v>
      </c>
      <c r="C3502" s="5" t="n">
        <v>16.76</v>
      </c>
      <c r="D3502" s="0" t="n">
        <f aca="false">AVERAGE(C3502:C3837)</f>
        <v>15.8997619047619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23/05</v>
      </c>
      <c r="C3503" s="5" t="n">
        <v>17.14</v>
      </c>
      <c r="D3503" s="0" t="n">
        <f aca="false">AVERAGE(C3503:C3838)</f>
        <v>15.897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23/05</v>
      </c>
      <c r="C3504" s="5" t="n">
        <v>17.14</v>
      </c>
      <c r="D3504" s="0" t="n">
        <f aca="false">AVERAGE(C3504:C3839)</f>
        <v>15.8941071428571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23/05</v>
      </c>
      <c r="C3505" s="5" t="n">
        <v>17.14</v>
      </c>
      <c r="D3505" s="0" t="n">
        <f aca="false">AVERAGE(C3505:C3840)</f>
        <v>15.8918452380952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23/05</v>
      </c>
      <c r="C3506" s="5" t="n">
        <v>17.14</v>
      </c>
      <c r="D3506" s="0" t="n">
        <f aca="false">AVERAGE(C3506:C3841)</f>
        <v>15.8895833333333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23/05</v>
      </c>
      <c r="C3507" s="5" t="n">
        <v>16.76</v>
      </c>
      <c r="D3507" s="0" t="n">
        <f aca="false">AVERAGE(C3507:C3842)</f>
        <v>15.8873214285714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23/05</v>
      </c>
      <c r="C3508" s="5" t="n">
        <v>16.76</v>
      </c>
      <c r="D3508" s="0" t="n">
        <f aca="false">AVERAGE(C3508:C3843)</f>
        <v>15.8850595238095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23/05</v>
      </c>
      <c r="C3509" s="5" t="n">
        <v>16.76</v>
      </c>
      <c r="D3509" s="0" t="n">
        <f aca="false">AVERAGE(C3509:C3844)</f>
        <v>15.8827976190476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23/05</v>
      </c>
      <c r="C3510" s="5" t="n">
        <v>16.76</v>
      </c>
      <c r="D3510" s="0" t="n">
        <f aca="false">AVERAGE(C3510:C3845)</f>
        <v>15.8805357142857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23/05</v>
      </c>
      <c r="C3511" s="5" t="n">
        <v>16.38</v>
      </c>
      <c r="D3511" s="0" t="n">
        <f aca="false">AVERAGE(C3511:C3846)</f>
        <v>15.8782738095238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23/05</v>
      </c>
      <c r="C3512" s="5" t="n">
        <v>16.38</v>
      </c>
      <c r="D3512" s="0" t="n">
        <f aca="false">AVERAGE(C3512:C3847)</f>
        <v>15.8771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23/05</v>
      </c>
      <c r="C3513" s="5" t="n">
        <v>16.38</v>
      </c>
      <c r="D3513" s="0" t="n">
        <f aca="false">AVERAGE(C3513:C3848)</f>
        <v>15.876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23/05</v>
      </c>
      <c r="C3514" s="5" t="n">
        <v>16.38</v>
      </c>
      <c r="D3514" s="0" t="n">
        <f aca="false">AVERAGE(C3514:C3849)</f>
        <v>15.874880952381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23/05</v>
      </c>
      <c r="C3515" s="5" t="n">
        <v>16.38</v>
      </c>
      <c r="D3515" s="0" t="n">
        <f aca="false">AVERAGE(C3515:C3850)</f>
        <v>15.8737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23/05</v>
      </c>
      <c r="C3516" s="5" t="n">
        <v>16.38</v>
      </c>
      <c r="D3516" s="0" t="n">
        <f aca="false">AVERAGE(C3516:C3851)</f>
        <v>15.8726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23/05</v>
      </c>
      <c r="C3517" s="5" t="n">
        <v>16.38</v>
      </c>
      <c r="D3517" s="0" t="n">
        <f aca="false">AVERAGE(C3517:C3852)</f>
        <v>15.8714880952381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23/05</v>
      </c>
      <c r="C3518" s="5" t="n">
        <v>16</v>
      </c>
      <c r="D3518" s="0" t="n">
        <f aca="false">AVERAGE(C3518:C3853)</f>
        <v>15.8703571428571</v>
      </c>
      <c r="E3518" s="0" t="n">
        <f aca="false">IF(B3518=B3519," ",MAX(C3471:C3518))</f>
        <v>17.14</v>
      </c>
      <c r="F3518" s="0" t="n">
        <f aca="false">IF(B3518=B3519," ",AVERAGE(E3518:E3806))</f>
        <v>17.2485714285714</v>
      </c>
      <c r="G3518" s="0" t="n">
        <f aca="false">IF(B3518=B3519," ",AVERAGE(E3230:E3518))</f>
        <v>17.7928571428571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24/05</v>
      </c>
      <c r="C3519" s="5" t="n">
        <v>16</v>
      </c>
      <c r="D3519" s="0" t="n">
        <f aca="false">AVERAGE(C3519:C3854)</f>
        <v>15.86922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24/05</v>
      </c>
      <c r="C3520" s="5" t="n">
        <v>16</v>
      </c>
      <c r="D3520" s="0" t="n">
        <f aca="false">AVERAGE(C3520:C3855)</f>
        <v>15.86809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24/05</v>
      </c>
      <c r="C3521" s="5" t="n">
        <v>16</v>
      </c>
      <c r="D3521" s="0" t="n">
        <f aca="false">AVERAGE(C3521:C3856)</f>
        <v>15.86696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24/05</v>
      </c>
      <c r="C3522" s="5" t="n">
        <v>16</v>
      </c>
      <c r="D3522" s="0" t="n">
        <f aca="false">AVERAGE(C3522:C3857)</f>
        <v>15.86583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24/05</v>
      </c>
      <c r="C3523" s="5" t="n">
        <v>16</v>
      </c>
      <c r="D3523" s="0" t="n">
        <f aca="false">AVERAGE(C3523:C3858)</f>
        <v>15.86470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24/05</v>
      </c>
      <c r="C3524" s="5" t="n">
        <v>16</v>
      </c>
      <c r="D3524" s="0" t="n">
        <f aca="false">AVERAGE(C3524:C3859)</f>
        <v>15.863571428571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24/05</v>
      </c>
      <c r="C3525" s="5" t="n">
        <v>15.62</v>
      </c>
      <c r="D3525" s="0" t="n">
        <f aca="false">AVERAGE(C3525:C3860)</f>
        <v>15.8612797619048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24/05</v>
      </c>
      <c r="C3526" s="5" t="n">
        <v>15.62</v>
      </c>
      <c r="D3526" s="0" t="n">
        <f aca="false">AVERAGE(C3526:C3861)</f>
        <v>15.860119047619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24/05</v>
      </c>
      <c r="C3527" s="5" t="n">
        <v>15.62</v>
      </c>
      <c r="D3527" s="0" t="n">
        <f aca="false">AVERAGE(C3527:C3862)</f>
        <v>15.8589583333333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24/05</v>
      </c>
      <c r="C3528" s="5" t="n">
        <v>15.62</v>
      </c>
      <c r="D3528" s="0" t="n">
        <f aca="false">AVERAGE(C3528:C3863)</f>
        <v>15.8577976190476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24/05</v>
      </c>
      <c r="C3529" s="5" t="n">
        <v>15.62</v>
      </c>
      <c r="D3529" s="0" t="n">
        <f aca="false">AVERAGE(C3529:C3864)</f>
        <v>15.855505952381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24/05</v>
      </c>
      <c r="C3530" s="5" t="n">
        <v>15.62</v>
      </c>
      <c r="D3530" s="0" t="n">
        <f aca="false">AVERAGE(C3530:C3865)</f>
        <v>15.853214285714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24/05</v>
      </c>
      <c r="C3531" s="5" t="n">
        <v>15.62</v>
      </c>
      <c r="D3531" s="0" t="n">
        <f aca="false">AVERAGE(C3531:C3866)</f>
        <v>15.8509226190476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24/05</v>
      </c>
      <c r="C3532" s="5" t="n">
        <v>15.23</v>
      </c>
      <c r="D3532" s="0" t="n">
        <f aca="false">AVERAGE(C3532:C3867)</f>
        <v>15.848630952381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24/05</v>
      </c>
      <c r="C3533" s="5" t="n">
        <v>15.23</v>
      </c>
      <c r="D3533" s="0" t="n">
        <f aca="false">AVERAGE(C3533:C3868)</f>
        <v>15.846369047619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24/05</v>
      </c>
      <c r="C3534" s="5" t="n">
        <v>15.23</v>
      </c>
      <c r="D3534" s="0" t="n">
        <f aca="false">AVERAGE(C3534:C3869)</f>
        <v>15.8441071428571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24/05</v>
      </c>
      <c r="C3535" s="5" t="n">
        <v>15.23</v>
      </c>
      <c r="D3535" s="0" t="n">
        <f aca="false">AVERAGE(C3535:C3870)</f>
        <v>15.841845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24/05</v>
      </c>
      <c r="C3536" s="5" t="n">
        <v>15.23</v>
      </c>
      <c r="D3536" s="0" t="n">
        <f aca="false">AVERAGE(C3536:C3871)</f>
        <v>15.8395833333333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24/05</v>
      </c>
      <c r="C3537" s="5" t="n">
        <v>15.23</v>
      </c>
      <c r="D3537" s="0" t="n">
        <f aca="false">AVERAGE(C3537:C3872)</f>
        <v>15.8373214285714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24/05</v>
      </c>
      <c r="C3538" s="5" t="n">
        <v>15.23</v>
      </c>
      <c r="D3538" s="0" t="n">
        <f aca="false">AVERAGE(C3538:C3873)</f>
        <v>15.8339285714286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24/05</v>
      </c>
      <c r="C3539" s="5" t="n">
        <v>15.23</v>
      </c>
      <c r="D3539" s="0" t="n">
        <f aca="false">AVERAGE(C3539:C3874)</f>
        <v>15.8305357142857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24/05</v>
      </c>
      <c r="C3540" s="5" t="n">
        <v>15.23</v>
      </c>
      <c r="D3540" s="0" t="n">
        <f aca="false">AVERAGE(C3540:C3875)</f>
        <v>15.8271428571429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24/05</v>
      </c>
      <c r="C3541" s="5" t="n">
        <v>15.23</v>
      </c>
      <c r="D3541" s="0" t="n">
        <f aca="false">AVERAGE(C3541:C3876)</f>
        <v>15.8237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24/05</v>
      </c>
      <c r="C3542" s="5" t="n">
        <v>15.23</v>
      </c>
      <c r="D3542" s="0" t="n">
        <f aca="false">AVERAGE(C3542:C3877)</f>
        <v>15.821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24/05</v>
      </c>
      <c r="C3543" s="5" t="n">
        <v>15.23</v>
      </c>
      <c r="D3543" s="0" t="n">
        <f aca="false">AVERAGE(C3543:C3878)</f>
        <v>15.8192261904762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24/05</v>
      </c>
      <c r="C3544" s="5" t="n">
        <v>15.62</v>
      </c>
      <c r="D3544" s="0" t="n">
        <f aca="false">AVERAGE(C3544:C3879)</f>
        <v>15.8169642857143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24/05</v>
      </c>
      <c r="C3545" s="5" t="n">
        <v>16</v>
      </c>
      <c r="D3545" s="0" t="n">
        <f aca="false">AVERAGE(C3545:C3880)</f>
        <v>15.8180952380952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24/05</v>
      </c>
      <c r="C3546" s="5" t="n">
        <v>16.76</v>
      </c>
      <c r="D3546" s="0" t="n">
        <f aca="false">AVERAGE(C3546:C3881)</f>
        <v>15.8158035714286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24/05</v>
      </c>
      <c r="C3547" s="5" t="n">
        <v>16.38</v>
      </c>
      <c r="D3547" s="0" t="n">
        <f aca="false">AVERAGE(C3547:C3882)</f>
        <v>15.8214583333333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24/05</v>
      </c>
      <c r="C3548" s="5" t="n">
        <v>16.38</v>
      </c>
      <c r="D3548" s="0" t="n">
        <f aca="false">AVERAGE(C3548:C3883)</f>
        <v>15.8203273809524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24/05</v>
      </c>
      <c r="C3549" s="5" t="n">
        <v>16.76</v>
      </c>
      <c r="D3549" s="0" t="n">
        <f aca="false">AVERAGE(C3549:C3884)</f>
        <v>15.8191964285714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24/05</v>
      </c>
      <c r="C3550" s="5" t="n">
        <v>16.76</v>
      </c>
      <c r="D3550" s="0" t="n">
        <f aca="false">AVERAGE(C3550:C3885)</f>
        <v>15.8169345238095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24/05</v>
      </c>
      <c r="C3551" s="5" t="n">
        <v>16.76</v>
      </c>
      <c r="D3551" s="0" t="n">
        <f aca="false">AVERAGE(C3551:C3886)</f>
        <v>15.8146726190476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24/05</v>
      </c>
      <c r="C3552" s="5" t="n">
        <v>16.76</v>
      </c>
      <c r="D3552" s="0" t="n">
        <f aca="false">AVERAGE(C3552:C3887)</f>
        <v>15.812410714285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24/05</v>
      </c>
      <c r="C3553" s="5" t="n">
        <v>16.76</v>
      </c>
      <c r="D3553" s="0" t="n">
        <f aca="false">AVERAGE(C3553:C3888)</f>
        <v>15.8112797619048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24/05</v>
      </c>
      <c r="C3554" s="5" t="n">
        <v>16.38</v>
      </c>
      <c r="D3554" s="0" t="n">
        <f aca="false">AVERAGE(C3554:C3889)</f>
        <v>15.8101488095238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24/05</v>
      </c>
      <c r="C3555" s="5" t="n">
        <v>16.38</v>
      </c>
      <c r="D3555" s="0" t="n">
        <f aca="false">AVERAGE(C3555:C3890)</f>
        <v>15.8101488095238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24/05</v>
      </c>
      <c r="C3556" s="5" t="n">
        <v>16.38</v>
      </c>
      <c r="D3556" s="0" t="n">
        <f aca="false">AVERAGE(C3556:C3891)</f>
        <v>15.8090178571429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24/05</v>
      </c>
      <c r="C3557" s="5" t="n">
        <v>16.38</v>
      </c>
      <c r="D3557" s="0" t="n">
        <f aca="false">AVERAGE(C3557:C3892)</f>
        <v>15.8078869047619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24/05</v>
      </c>
      <c r="C3558" s="5" t="n">
        <v>16.38</v>
      </c>
      <c r="D3558" s="0" t="n">
        <f aca="false">AVERAGE(C3558:C3893)</f>
        <v>15.806755952381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24/05</v>
      </c>
      <c r="C3559" s="5" t="n">
        <v>16.38</v>
      </c>
      <c r="D3559" s="0" t="n">
        <f aca="false">AVERAGE(C3559:C3894)</f>
        <v>15.805625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24/05</v>
      </c>
      <c r="C3560" s="5" t="n">
        <v>16.38</v>
      </c>
      <c r="D3560" s="0" t="n">
        <f aca="false">AVERAGE(C3560:C3895)</f>
        <v>15.804494047619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24/05</v>
      </c>
      <c r="C3561" s="5" t="n">
        <v>16</v>
      </c>
      <c r="D3561" s="0" t="n">
        <f aca="false">AVERAGE(C3561:C3896)</f>
        <v>15.8033630952381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24/05</v>
      </c>
      <c r="C3562" s="5" t="n">
        <v>16</v>
      </c>
      <c r="D3562" s="0" t="n">
        <f aca="false">AVERAGE(C3562:C3897)</f>
        <v>15.8033630952381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24/05</v>
      </c>
      <c r="C3563" s="5" t="n">
        <v>16</v>
      </c>
      <c r="D3563" s="0" t="n">
        <f aca="false">AVERAGE(C3563:C3898)</f>
        <v>15.8033630952381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24/05</v>
      </c>
      <c r="C3564" s="5" t="n">
        <v>16</v>
      </c>
      <c r="D3564" s="0" t="n">
        <f aca="false">AVERAGE(C3564:C3899)</f>
        <v>15.803363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24/05</v>
      </c>
      <c r="C3565" s="5" t="n">
        <v>16</v>
      </c>
      <c r="D3565" s="0" t="n">
        <f aca="false">AVERAGE(C3565:C3900)</f>
        <v>15.8033630952381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24/05</v>
      </c>
      <c r="C3566" s="5" t="n">
        <v>16</v>
      </c>
      <c r="D3566" s="0" t="n">
        <f aca="false">AVERAGE(C3566:C3901)</f>
        <v>15.8033630952381</v>
      </c>
      <c r="E3566" s="0" t="n">
        <f aca="false">IF(B3566=B3567," ",MAX(C3519:C3566))</f>
        <v>16.76</v>
      </c>
      <c r="F3566" s="0" t="n">
        <f aca="false">IF(B3566=B3567," ",AVERAGE(E3566:E3854))</f>
        <v>17.14</v>
      </c>
      <c r="G3566" s="0" t="n">
        <f aca="false">IF(B3566=B3567," ",AVERAGE(E3278:E3566))</f>
        <v>17.3571428571429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8/25/05</v>
      </c>
      <c r="C3567" s="5" t="n">
        <v>16</v>
      </c>
      <c r="D3567" s="0" t="n">
        <f aca="false">AVERAGE(C3567:C3902)</f>
        <v>15.8033630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8/25/05</v>
      </c>
      <c r="C3568" s="5" t="n">
        <v>16</v>
      </c>
      <c r="D3568" s="0" t="n">
        <f aca="false">AVERAGE(C3568:C3903)</f>
        <v>15.8022321428571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8/25/05</v>
      </c>
      <c r="C3569" s="5" t="n">
        <v>16</v>
      </c>
      <c r="D3569" s="0" t="n">
        <f aca="false">AVERAGE(C3569:C3904)</f>
        <v>15.8011011904762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8/25/05</v>
      </c>
      <c r="C3570" s="5" t="n">
        <v>15.62</v>
      </c>
      <c r="D3570" s="0" t="n">
        <f aca="false">AVERAGE(C3570:C3905)</f>
        <v>15.7999702380952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8/25/05</v>
      </c>
      <c r="C3571" s="5" t="n">
        <v>15.62</v>
      </c>
      <c r="D3571" s="0" t="n">
        <f aca="false">AVERAGE(C3571:C3906)</f>
        <v>15.7999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8/25/05</v>
      </c>
      <c r="C3572" s="5" t="n">
        <v>15.62</v>
      </c>
      <c r="D3572" s="0" t="n">
        <f aca="false">AVERAGE(C3572:C3907)</f>
        <v>15.7999702380952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8/25/05</v>
      </c>
      <c r="C3573" s="5" t="n">
        <v>15.62</v>
      </c>
      <c r="D3573" s="0" t="n">
        <f aca="false">AVERAGE(C3573:C3908)</f>
        <v>15.7999702380952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8/25/05</v>
      </c>
      <c r="C3574" s="5" t="n">
        <v>15.62</v>
      </c>
      <c r="D3574" s="0" t="n">
        <f aca="false">AVERAGE(C3574:C3909)</f>
        <v>15.7999702380952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8/25/05</v>
      </c>
      <c r="C3575" s="5" t="n">
        <v>15.62</v>
      </c>
      <c r="D3575" s="0" t="n">
        <f aca="false">AVERAGE(C3575:C3910)</f>
        <v>15.7999702380952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8/25/05</v>
      </c>
      <c r="C3576" s="5" t="n">
        <v>15.62</v>
      </c>
      <c r="D3576" s="0" t="n">
        <f aca="false">AVERAGE(C3576:C3911)</f>
        <v>15.7988095238095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8/25/05</v>
      </c>
      <c r="C3577" s="5" t="n">
        <v>15.62</v>
      </c>
      <c r="D3577" s="0" t="n">
        <f aca="false">AVERAGE(C3577:C3912)</f>
        <v>15.7976488095238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8/25/05</v>
      </c>
      <c r="C3578" s="5" t="n">
        <v>15.23</v>
      </c>
      <c r="D3578" s="0" t="n">
        <f aca="false">AVERAGE(C3578:C3913)</f>
        <v>15.796488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8/25/05</v>
      </c>
      <c r="C3579" s="5" t="n">
        <v>15.23</v>
      </c>
      <c r="D3579" s="0" t="n">
        <f aca="false">AVERAGE(C3579:C3914)</f>
        <v>15.7964880952381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8/25/05</v>
      </c>
      <c r="C3580" s="5" t="n">
        <v>15.23</v>
      </c>
      <c r="D3580" s="0" t="n">
        <f aca="false">AVERAGE(C3580:C3915)</f>
        <v>15.79648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8/25/05</v>
      </c>
      <c r="C3581" s="5" t="n">
        <v>15.23</v>
      </c>
      <c r="D3581" s="0" t="n">
        <f aca="false">AVERAGE(C3581:C3916)</f>
        <v>15.796488095238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8/25/05</v>
      </c>
      <c r="C3582" s="5" t="n">
        <v>15.23</v>
      </c>
      <c r="D3582" s="0" t="n">
        <f aca="false">AVERAGE(C3582:C3917)</f>
        <v>15.7953571428571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8/25/05</v>
      </c>
      <c r="C3583" s="5" t="n">
        <v>15.23</v>
      </c>
      <c r="D3583" s="0" t="n">
        <f aca="false">AVERAGE(C3583:C3918)</f>
        <v>15.794226190476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8/25/05</v>
      </c>
      <c r="C3584" s="5" t="n">
        <v>15.23</v>
      </c>
      <c r="D3584" s="0" t="n">
        <f aca="false">AVERAGE(C3584:C3919)</f>
        <v>15.79309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8/25/05</v>
      </c>
      <c r="C3585" s="5" t="n">
        <v>14.85</v>
      </c>
      <c r="D3585" s="0" t="n">
        <f aca="false">AVERAGE(C3585:C3920)</f>
        <v>15.7919642857143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8/25/05</v>
      </c>
      <c r="C3586" s="5" t="n">
        <v>14.85</v>
      </c>
      <c r="D3586" s="0" t="n">
        <f aca="false">AVERAGE(C3586:C3921)</f>
        <v>15.7919642857143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8/25/05</v>
      </c>
      <c r="C3587" s="5" t="n">
        <v>14.85</v>
      </c>
      <c r="D3587" s="0" t="n">
        <f aca="false">AVERAGE(C3587:C3922)</f>
        <v>15.7919642857143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8/25/05</v>
      </c>
      <c r="C3588" s="5" t="n">
        <v>14.85</v>
      </c>
      <c r="D3588" s="0" t="n">
        <f aca="false">AVERAGE(C3588:C3923)</f>
        <v>15.79196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8/25/05</v>
      </c>
      <c r="C3589" s="5" t="n">
        <v>14.85</v>
      </c>
      <c r="D3589" s="0" t="n">
        <f aca="false">AVERAGE(C3589:C3924)</f>
        <v>15.791964285714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8/25/05</v>
      </c>
      <c r="C3590" s="5" t="n">
        <v>15.23</v>
      </c>
      <c r="D3590" s="0" t="n">
        <f aca="false">AVERAGE(C3590:C3925)</f>
        <v>15.7919642857143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8/25/05</v>
      </c>
      <c r="C3591" s="5" t="n">
        <v>15.23</v>
      </c>
      <c r="D3591" s="0" t="n">
        <f aca="false">AVERAGE(C3591:C3926)</f>
        <v>15.7908333333333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8/25/05</v>
      </c>
      <c r="C3592" s="5" t="n">
        <v>15.62</v>
      </c>
      <c r="D3592" s="0" t="n">
        <f aca="false">AVERAGE(C3592:C3927)</f>
        <v>15.7897023809524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8/25/05</v>
      </c>
      <c r="C3593" s="5" t="n">
        <v>16</v>
      </c>
      <c r="D3593" s="0" t="n">
        <f aca="false">AVERAGE(C3593:C3928)</f>
        <v>15.790833333333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8/25/05</v>
      </c>
      <c r="C3594" s="5" t="n">
        <v>16.76</v>
      </c>
      <c r="D3594" s="0" t="n">
        <f aca="false">AVERAGE(C3594:C3929)</f>
        <v>15.7897023809524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8/25/05</v>
      </c>
      <c r="C3595" s="5" t="n">
        <v>16.38</v>
      </c>
      <c r="D3595" s="0" t="n">
        <f aca="false">AVERAGE(C3595:C3930)</f>
        <v>15.7953571428571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8/25/05</v>
      </c>
      <c r="C3596" s="5" t="n">
        <v>16.38</v>
      </c>
      <c r="D3596" s="0" t="n">
        <f aca="false">AVERAGE(C3596:C3931)</f>
        <v>15.7942261904762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8/25/05</v>
      </c>
      <c r="C3597" s="5" t="n">
        <v>16.76</v>
      </c>
      <c r="D3597" s="0" t="n">
        <f aca="false">AVERAGE(C3597:C3932)</f>
        <v>15.7930952380952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8/25/05</v>
      </c>
      <c r="C3598" s="5" t="n">
        <v>16.76</v>
      </c>
      <c r="D3598" s="0" t="n">
        <f aca="false">AVERAGE(C3598:C3933)</f>
        <v>15.79083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8/25/05</v>
      </c>
      <c r="C3599" s="5" t="n">
        <v>16.76</v>
      </c>
      <c r="D3599" s="0" t="n">
        <f aca="false">AVERAGE(C3599:C3934)</f>
        <v>15.7897023809524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8/25/05</v>
      </c>
      <c r="C3600" s="5" t="n">
        <v>16.76</v>
      </c>
      <c r="D3600" s="0" t="n">
        <f aca="false">AVERAGE(C3600:C3935)</f>
        <v>15.7885714285714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8/25/05</v>
      </c>
      <c r="C3601" s="5" t="n">
        <v>16.76</v>
      </c>
      <c r="D3601" s="0" t="n">
        <f aca="false">AVERAGE(C3601:C3936)</f>
        <v>15.7874404761905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8/25/05</v>
      </c>
      <c r="C3602" s="5" t="n">
        <v>16.76</v>
      </c>
      <c r="D3602" s="0" t="n">
        <f aca="false">AVERAGE(C3602:C3937)</f>
        <v>15.7863095238095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8/25/05</v>
      </c>
      <c r="C3603" s="5" t="n">
        <v>16.76</v>
      </c>
      <c r="D3603" s="0" t="n">
        <f aca="false">AVERAGE(C3603:C3938)</f>
        <v>15.7851785714286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8/25/05</v>
      </c>
      <c r="C3604" s="5" t="n">
        <v>16.38</v>
      </c>
      <c r="D3604" s="0" t="n">
        <f aca="false">AVERAGE(C3604:C3939)</f>
        <v>15.7840476190476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8/25/05</v>
      </c>
      <c r="C3605" s="5" t="n">
        <v>16.38</v>
      </c>
      <c r="D3605" s="0" t="n">
        <f aca="false">AVERAGE(C3605:C3940)</f>
        <v>15.7829166666667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8/25/05</v>
      </c>
      <c r="C3606" s="5" t="n">
        <v>16.38</v>
      </c>
      <c r="D3606" s="0" t="n">
        <f aca="false">AVERAGE(C3606:C3941)</f>
        <v>15.7817857142857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8/25/05</v>
      </c>
      <c r="C3607" s="5" t="n">
        <v>16.38</v>
      </c>
      <c r="D3607" s="0" t="n">
        <f aca="false">AVERAGE(C3607:C3942)</f>
        <v>15.7806547619048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8/25/05</v>
      </c>
      <c r="C3608" s="5" t="n">
        <v>16.38</v>
      </c>
      <c r="D3608" s="0" t="n">
        <f aca="false">AVERAGE(C3608:C3943)</f>
        <v>15.779523809523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8/25/05</v>
      </c>
      <c r="C3609" s="5" t="n">
        <v>16.38</v>
      </c>
      <c r="D3609" s="0" t="n">
        <f aca="false">AVERAGE(C3609:C3944)</f>
        <v>15.7783928571429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8/25/05</v>
      </c>
      <c r="C3610" s="5" t="n">
        <v>16.38</v>
      </c>
      <c r="D3610" s="0" t="n">
        <f aca="false">AVERAGE(C3610:C3945)</f>
        <v>15.7772619047619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8/25/05</v>
      </c>
      <c r="C3611" s="5" t="n">
        <v>16.38</v>
      </c>
      <c r="D3611" s="0" t="n">
        <f aca="false">AVERAGE(C3611:C3946)</f>
        <v>15.77613095238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8/25/05</v>
      </c>
      <c r="C3612" s="5" t="n">
        <v>16.38</v>
      </c>
      <c r="D3612" s="0" t="n">
        <f aca="false">AVERAGE(C3612:C3947)</f>
        <v>15.7738690476191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8/25/05</v>
      </c>
      <c r="C3613" s="5" t="n">
        <v>16</v>
      </c>
      <c r="D3613" s="0" t="n">
        <f aca="false">AVERAGE(C3613:C3948)</f>
        <v>15.7716071428571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8/25/05</v>
      </c>
      <c r="C3614" s="5" t="n">
        <v>16</v>
      </c>
      <c r="D3614" s="0" t="n">
        <f aca="false">AVERAGE(C3614:C3949)</f>
        <v>15.7704761904762</v>
      </c>
      <c r="E3614" s="0" t="n">
        <f aca="false">IF(B3614=B3615," ",MAX(C3567:C3614))</f>
        <v>16.76</v>
      </c>
      <c r="F3614" s="0" t="n">
        <f aca="false">IF(B3614=B3615," ",AVERAGE(E3614:E3902))</f>
        <v>17.4114285714286</v>
      </c>
      <c r="G3614" s="0" t="n">
        <f aca="false">IF(B3614=B3615," ",AVERAGE(E3326:E3614))</f>
        <v>17.0857142857143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8/26/05</v>
      </c>
      <c r="C3615" s="5" t="n">
        <v>16</v>
      </c>
      <c r="D3615" s="0" t="n">
        <f aca="false">AVERAGE(C3615:C3950)</f>
        <v>15.7693452380952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8/26/05</v>
      </c>
      <c r="C3616" s="5" t="n">
        <v>16</v>
      </c>
      <c r="D3616" s="0" t="n">
        <f aca="false">AVERAGE(C3616:C3951)</f>
        <v>15.768214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8/26/05</v>
      </c>
      <c r="C3617" s="5" t="n">
        <v>16</v>
      </c>
      <c r="D3617" s="0" t="n">
        <f aca="false">AVERAGE(C3617:C3952)</f>
        <v>15.7670833333333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8/26/05</v>
      </c>
      <c r="C3618" s="5" t="n">
        <v>15.62</v>
      </c>
      <c r="D3618" s="0" t="n">
        <f aca="false">AVERAGE(C3618:C3953)</f>
        <v>15.7659523809524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8/26/05</v>
      </c>
      <c r="C3619" s="5" t="n">
        <v>15.62</v>
      </c>
      <c r="D3619" s="0" t="n">
        <f aca="false">AVERAGE(C3619:C3954)</f>
        <v>15.765952380952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8/26/05</v>
      </c>
      <c r="C3620" s="5" t="n">
        <v>15.62</v>
      </c>
      <c r="D3620" s="0" t="n">
        <f aca="false">AVERAGE(C3620:C3955)</f>
        <v>15.7659523809524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8/26/05</v>
      </c>
      <c r="C3621" s="5" t="n">
        <v>15.62</v>
      </c>
      <c r="D3621" s="0" t="n">
        <f aca="false">AVERAGE(C3621:C3956)</f>
        <v>15.7659523809524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8/26/05</v>
      </c>
      <c r="C3622" s="5" t="n">
        <v>15.23</v>
      </c>
      <c r="D3622" s="0" t="n">
        <f aca="false">AVERAGE(C3622:C3957)</f>
        <v>15.7659523809524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8/26/05</v>
      </c>
      <c r="C3623" s="5" t="n">
        <v>15.23</v>
      </c>
      <c r="D3623" s="0" t="n">
        <f aca="false">AVERAGE(C3623:C3958)</f>
        <v>15.7659523809524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8/26/05</v>
      </c>
      <c r="C3624" s="5" t="n">
        <v>14.85</v>
      </c>
      <c r="D3624" s="0" t="n">
        <f aca="false">AVERAGE(C3624:C3959)</f>
        <v>15.7659523809524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8/26/05</v>
      </c>
      <c r="C3625" s="5" t="n">
        <v>14.85</v>
      </c>
      <c r="D3625" s="0" t="n">
        <f aca="false">AVERAGE(C3625:C3960)</f>
        <v>15.767083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8/26/05</v>
      </c>
      <c r="C3626" s="5" t="n">
        <v>14.85</v>
      </c>
      <c r="D3626" s="0" t="n">
        <f aca="false">AVERAGE(C3626:C3961)</f>
        <v>15.7682142857143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8/26/05</v>
      </c>
      <c r="C3627" s="5" t="n">
        <v>14.47</v>
      </c>
      <c r="D3627" s="0" t="n">
        <f aca="false">AVERAGE(C3627:C3962)</f>
        <v>15.7693452380952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8/26/05</v>
      </c>
      <c r="C3628" s="5" t="n">
        <v>14.47</v>
      </c>
      <c r="D3628" s="0" t="n">
        <f aca="false">AVERAGE(C3628:C3963)</f>
        <v>15.77160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8/26/05</v>
      </c>
      <c r="C3629" s="5" t="n">
        <v>14.09</v>
      </c>
      <c r="D3629" s="0" t="n">
        <f aca="false">AVERAGE(C3629:C3964)</f>
        <v>15.773869047619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8/26/05</v>
      </c>
      <c r="C3630" s="5" t="n">
        <v>14.09</v>
      </c>
      <c r="D3630" s="0" t="n">
        <f aca="false">AVERAGE(C3630:C3965)</f>
        <v>15.77613095238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8/26/05</v>
      </c>
      <c r="C3631" s="5" t="n">
        <v>14.09</v>
      </c>
      <c r="D3631" s="0" t="n">
        <f aca="false">AVERAGE(C3631:C3966)</f>
        <v>15.7783928571429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8/26/05</v>
      </c>
      <c r="C3632" s="5" t="n">
        <v>14.09</v>
      </c>
      <c r="D3632" s="0" t="n">
        <f aca="false">AVERAGE(C3632:C3967)</f>
        <v>15.7806547619048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8/26/05</v>
      </c>
      <c r="C3633" s="5" t="n">
        <v>13.7</v>
      </c>
      <c r="D3633" s="0" t="n">
        <f aca="false">AVERAGE(C3633:C3968)</f>
        <v>15.7829166666667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8/26/05</v>
      </c>
      <c r="C3634" s="5" t="n">
        <v>13.7</v>
      </c>
      <c r="D3634" s="0" t="n">
        <f aca="false">AVERAGE(C3634:C3969)</f>
        <v>15.7863392857143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8/26/05</v>
      </c>
      <c r="C3635" s="5" t="n">
        <v>13.7</v>
      </c>
      <c r="D3635" s="0" t="n">
        <f aca="false">AVERAGE(C3635:C3970)</f>
        <v>15.7897619047619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8/26/05</v>
      </c>
      <c r="C3636" s="5" t="n">
        <v>13.7</v>
      </c>
      <c r="D3636" s="0" t="n">
        <f aca="false">AVERAGE(C3636:C3971)</f>
        <v>15.7931845238095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8/26/05</v>
      </c>
      <c r="C3637" s="5" t="n">
        <v>13.7</v>
      </c>
      <c r="D3637" s="0" t="n">
        <f aca="false">AVERAGE(C3637:C3972)</f>
        <v>15.79660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8/26/05</v>
      </c>
      <c r="C3638" s="5" t="n">
        <v>14.09</v>
      </c>
      <c r="D3638" s="0" t="n">
        <f aca="false">AVERAGE(C3638:C3973)</f>
        <v>15.8000297619048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8/26/05</v>
      </c>
      <c r="C3639" s="5" t="n">
        <v>14.09</v>
      </c>
      <c r="D3639" s="0" t="n">
        <f aca="false">AVERAGE(C3639:C3974)</f>
        <v>15.8022916666667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8/26/05</v>
      </c>
      <c r="C3640" s="5" t="n">
        <v>14.47</v>
      </c>
      <c r="D3640" s="0" t="n">
        <f aca="false">AVERAGE(C3640:C3975)</f>
        <v>15.8045535714286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8/26/05</v>
      </c>
      <c r="C3641" s="5" t="n">
        <v>15.23</v>
      </c>
      <c r="D3641" s="0" t="n">
        <f aca="false">AVERAGE(C3641:C3976)</f>
        <v>15.809107142857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8/26/05</v>
      </c>
      <c r="C3642" s="5" t="n">
        <v>16</v>
      </c>
      <c r="D3642" s="0" t="n">
        <f aca="false">AVERAGE(C3642:C3977)</f>
        <v>15.8102678571429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8/26/05</v>
      </c>
      <c r="C3643" s="5" t="n">
        <v>15.23</v>
      </c>
      <c r="D3643" s="0" t="n">
        <f aca="false">AVERAGE(C3643:C3978)</f>
        <v>15.817053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8/26/05</v>
      </c>
      <c r="C3644" s="5" t="n">
        <v>15.62</v>
      </c>
      <c r="D3644" s="0" t="n">
        <f aca="false">AVERAGE(C3644:C3979)</f>
        <v>15.8193452380952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8/26/05</v>
      </c>
      <c r="C3645" s="5" t="n">
        <v>16</v>
      </c>
      <c r="D3645" s="0" t="n">
        <f aca="false">AVERAGE(C3645:C3980)</f>
        <v>15.821607142857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8/26/05</v>
      </c>
      <c r="C3646" s="5" t="n">
        <v>15.62</v>
      </c>
      <c r="D3646" s="0" t="n">
        <f aca="false">AVERAGE(C3646:C3981)</f>
        <v>15.8227380952381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8/26/05</v>
      </c>
      <c r="C3647" s="5" t="n">
        <v>16</v>
      </c>
      <c r="D3647" s="0" t="n">
        <f aca="false">AVERAGE(C3647:C3982)</f>
        <v>15.825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8/26/05</v>
      </c>
      <c r="C3648" s="5" t="n">
        <v>16</v>
      </c>
      <c r="D3648" s="0" t="n">
        <f aca="false">AVERAGE(C3648:C3983)</f>
        <v>15.826130952381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8/26/05</v>
      </c>
      <c r="C3649" s="5" t="n">
        <v>16</v>
      </c>
      <c r="D3649" s="0" t="n">
        <f aca="false">AVERAGE(C3649:C3984)</f>
        <v>15.8272619047619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8/26/05</v>
      </c>
      <c r="C3650" s="5" t="n">
        <v>16</v>
      </c>
      <c r="D3650" s="0" t="n">
        <f aca="false">AVERAGE(C3650:C3985)</f>
        <v>15.8283928571429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8/26/05</v>
      </c>
      <c r="C3651" s="5" t="n">
        <v>15.62</v>
      </c>
      <c r="D3651" s="0" t="n">
        <f aca="false">AVERAGE(C3651:C3986)</f>
        <v>15.8295238095238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8/26/05</v>
      </c>
      <c r="C3652" s="5" t="n">
        <v>15.62</v>
      </c>
      <c r="D3652" s="0" t="n">
        <f aca="false">AVERAGE(C3652:C3987)</f>
        <v>15.8317857142857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8/26/05</v>
      </c>
      <c r="C3653" s="5" t="n">
        <v>15.62</v>
      </c>
      <c r="D3653" s="0" t="n">
        <f aca="false">AVERAGE(C3653:C3988)</f>
        <v>15.8340476190476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8/26/05</v>
      </c>
      <c r="C3654" s="5" t="n">
        <v>15.62</v>
      </c>
      <c r="D3654" s="0" t="n">
        <f aca="false">AVERAGE(C3654:C3989)</f>
        <v>15.8363095238095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8/26/05</v>
      </c>
      <c r="C3655" s="5" t="n">
        <v>15.62</v>
      </c>
      <c r="D3655" s="0" t="n">
        <f aca="false">AVERAGE(C3655:C3990)</f>
        <v>15.8385714285714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8/26/05</v>
      </c>
      <c r="C3656" s="5" t="n">
        <v>15.62</v>
      </c>
      <c r="D3656" s="0" t="n">
        <f aca="false">AVERAGE(C3656:C3991)</f>
        <v>15.8397023809524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8/26/05</v>
      </c>
      <c r="C3657" s="5" t="n">
        <v>15.62</v>
      </c>
      <c r="D3657" s="0" t="n">
        <f aca="false">AVERAGE(C3657:C3992)</f>
        <v>15.8408333333333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8/26/05</v>
      </c>
      <c r="C3658" s="5" t="n">
        <v>15.62</v>
      </c>
      <c r="D3658" s="0" t="n">
        <f aca="false">AVERAGE(C3658:C3993)</f>
        <v>15.841964285714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8/26/05</v>
      </c>
      <c r="C3659" s="5" t="n">
        <v>15.62</v>
      </c>
      <c r="D3659" s="0" t="n">
        <f aca="false">AVERAGE(C3659:C3994)</f>
        <v>15.8430952380952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8/26/05</v>
      </c>
      <c r="C3660" s="5" t="n">
        <v>15.62</v>
      </c>
      <c r="D3660" s="0" t="n">
        <f aca="false">AVERAGE(C3660:C3995)</f>
        <v>15.8442261904762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8/26/05</v>
      </c>
      <c r="C3661" s="5" t="n">
        <v>15.62</v>
      </c>
      <c r="D3661" s="0" t="n">
        <f aca="false">AVERAGE(C3661:C3996)</f>
        <v>15.8453571428571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8/26/05</v>
      </c>
      <c r="C3662" s="5" t="n">
        <v>15.62</v>
      </c>
      <c r="D3662" s="0" t="n">
        <f aca="false">AVERAGE(C3662:C3997)</f>
        <v>15.8464880952381</v>
      </c>
      <c r="E3662" s="0" t="n">
        <f aca="false">IF(B3662=B3663," ",MAX(C3615:C3662))</f>
        <v>16</v>
      </c>
      <c r="F3662" s="0" t="n">
        <f aca="false">IF(B3662=B3663," ",AVERAGE(E3662:E3950))</f>
        <v>17.6828571428571</v>
      </c>
      <c r="G3662" s="0" t="n">
        <f aca="false">IF(B3662=B3663," ",AVERAGE(E3374:E3662))</f>
        <v>16.8685714285714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8/27/05</v>
      </c>
      <c r="C3663" s="5" t="n">
        <v>15.62</v>
      </c>
      <c r="D3663" s="0" t="n">
        <f aca="false">AVERAGE(C3663:C3998)</f>
        <v>15.847619047619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8/27/05</v>
      </c>
      <c r="C3664" s="5" t="n">
        <v>15.62</v>
      </c>
      <c r="D3664" s="0" t="n">
        <f aca="false">AVERAGE(C3664:C3999)</f>
        <v>15.84761904761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8/27/05</v>
      </c>
      <c r="C3665" s="5" t="n">
        <v>15.62</v>
      </c>
      <c r="D3665" s="0" t="n">
        <f aca="false">AVERAGE(C3665:C4000)</f>
        <v>15.84761904761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8/27/05</v>
      </c>
      <c r="C3666" s="5" t="n">
        <v>15.62</v>
      </c>
      <c r="D3666" s="0" t="n">
        <f aca="false">AVERAGE(C3666:C4001)</f>
        <v>15.84761904761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8/27/05</v>
      </c>
      <c r="C3667" s="5" t="n">
        <v>15.62</v>
      </c>
      <c r="D3667" s="0" t="n">
        <f aca="false">AVERAGE(C3667:C4002)</f>
        <v>15.84761904761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8/27/05</v>
      </c>
      <c r="C3668" s="5" t="n">
        <v>15.62</v>
      </c>
      <c r="D3668" s="0" t="n">
        <f aca="false">AVERAGE(C3668:C4003)</f>
        <v>15.84761904761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8/27/05</v>
      </c>
      <c r="C3669" s="5" t="n">
        <v>15.62</v>
      </c>
      <c r="D3669" s="0" t="n">
        <f aca="false">AVERAGE(C3669:C4004)</f>
        <v>15.8476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8/27/05</v>
      </c>
      <c r="C3670" s="5" t="n">
        <v>15.23</v>
      </c>
      <c r="D3670" s="0" t="n">
        <f aca="false">AVERAGE(C3670:C4005)</f>
        <v>15.847619047619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8/27/05</v>
      </c>
      <c r="C3671" s="5" t="n">
        <v>15.23</v>
      </c>
      <c r="D3671" s="0" t="n">
        <f aca="false">AVERAGE(C3671:C4006)</f>
        <v>15.847619047619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8/27/05</v>
      </c>
      <c r="C3672" s="5" t="n">
        <v>15.23</v>
      </c>
      <c r="D3672" s="0" t="n">
        <f aca="false">AVERAGE(C3672:C4007)</f>
        <v>15.847619047619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8/27/05</v>
      </c>
      <c r="C3673" s="5" t="n">
        <v>15.23</v>
      </c>
      <c r="D3673" s="0" t="n">
        <f aca="false">AVERAGE(C3673:C4008)</f>
        <v>15.847619047619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8/27/05</v>
      </c>
      <c r="C3674" s="5" t="n">
        <v>15.23</v>
      </c>
      <c r="D3674" s="0" t="n">
        <f aca="false">AVERAGE(C3674:C4009)</f>
        <v>15.8464880952381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8/27/05</v>
      </c>
      <c r="C3675" s="5" t="n">
        <v>14.85</v>
      </c>
      <c r="D3675" s="0" t="n">
        <f aca="false">AVERAGE(C3675:C4010)</f>
        <v>15.8453571428571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8/27/05</v>
      </c>
      <c r="C3676" s="5" t="n">
        <v>14.85</v>
      </c>
      <c r="D3676" s="0" t="n">
        <f aca="false">AVERAGE(C3676:C4011)</f>
        <v>15.845357142857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8/27/05</v>
      </c>
      <c r="C3677" s="5" t="n">
        <v>14.85</v>
      </c>
      <c r="D3677" s="0" t="n">
        <f aca="false">AVERAGE(C3677:C4012)</f>
        <v>15.845357142857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8/27/05</v>
      </c>
      <c r="C3678" s="5" t="n">
        <v>14.85</v>
      </c>
      <c r="D3678" s="0" t="n">
        <f aca="false">AVERAGE(C3678:C4013)</f>
        <v>15.8442261904762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8/27/05</v>
      </c>
      <c r="C3679" s="5" t="n">
        <v>14.85</v>
      </c>
      <c r="D3679" s="0" t="n">
        <f aca="false">AVERAGE(C3679:C4014)</f>
        <v>15.8430952380952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8/27/05</v>
      </c>
      <c r="C3680" s="5" t="n">
        <v>14.47</v>
      </c>
      <c r="D3680" s="0" t="n">
        <f aca="false">AVERAGE(C3680:C4015)</f>
        <v>15.8419642857143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8/27/05</v>
      </c>
      <c r="C3681" s="5" t="n">
        <v>14.47</v>
      </c>
      <c r="D3681" s="0" t="n">
        <f aca="false">AVERAGE(C3681:C4016)</f>
        <v>15.8419642857143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8/27/05</v>
      </c>
      <c r="C3682" s="5" t="n">
        <v>14.47</v>
      </c>
      <c r="D3682" s="0" t="n">
        <f aca="false">AVERAGE(C3682:C4017)</f>
        <v>15.8419642857143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8/27/05</v>
      </c>
      <c r="C3683" s="5" t="n">
        <v>14.47</v>
      </c>
      <c r="D3683" s="0" t="n">
        <f aca="false">AVERAGE(C3683:C4018)</f>
        <v>15.8408333333333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8/27/05</v>
      </c>
      <c r="C3684" s="5" t="n">
        <v>14.47</v>
      </c>
      <c r="D3684" s="0" t="n">
        <f aca="false">AVERAGE(C3684:C4019)</f>
        <v>15.8397023809524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8/27/05</v>
      </c>
      <c r="C3685" s="5" t="n">
        <v>14.85</v>
      </c>
      <c r="D3685" s="0" t="n">
        <f aca="false">AVERAGE(C3685:C4020)</f>
        <v>15.8385714285714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8/27/05</v>
      </c>
      <c r="C3686" s="5" t="n">
        <v>14.85</v>
      </c>
      <c r="D3686" s="0" t="n">
        <f aca="false">AVERAGE(C3686:C4021)</f>
        <v>15.8374404761905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8/27/05</v>
      </c>
      <c r="C3687" s="5" t="n">
        <v>14.85</v>
      </c>
      <c r="D3687" s="0" t="n">
        <f aca="false">AVERAGE(C3687:C4022)</f>
        <v>15.8363095238095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8/27/05</v>
      </c>
      <c r="C3688" s="5" t="n">
        <v>15.62</v>
      </c>
      <c r="D3688" s="0" t="n">
        <f aca="false">AVERAGE(C3688:C4023)</f>
        <v>15.8351785714286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8/27/05</v>
      </c>
      <c r="C3689" s="5" t="n">
        <v>16.38</v>
      </c>
      <c r="D3689" s="0" t="n">
        <f aca="false">AVERAGE(C3689:C4024)</f>
        <v>15.8351785714286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8/27/05</v>
      </c>
      <c r="C3690" s="5" t="n">
        <v>19.04</v>
      </c>
      <c r="D3690" s="0" t="n">
        <f aca="false">AVERAGE(C3690:C4025)</f>
        <v>15.831755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8/27/05</v>
      </c>
      <c r="C3691" s="5" t="n">
        <v>16.38</v>
      </c>
      <c r="D3691" s="0" t="n">
        <f aca="false">AVERAGE(C3691:C4026)</f>
        <v>15.8261011904762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8/27/05</v>
      </c>
      <c r="C3692" s="5" t="n">
        <v>16.38</v>
      </c>
      <c r="D3692" s="0" t="n">
        <f aca="false">AVERAGE(C3692:C4027)</f>
        <v>15.8238392857143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8/27/05</v>
      </c>
      <c r="C3693" s="5" t="n">
        <v>18.66</v>
      </c>
      <c r="D3693" s="0" t="n">
        <f aca="false">AVERAGE(C3693:C4028)</f>
        <v>15.821577380952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8/27/05</v>
      </c>
      <c r="C3694" s="5" t="n">
        <v>16.76</v>
      </c>
      <c r="D3694" s="0" t="n">
        <f aca="false">AVERAGE(C3694:C4029)</f>
        <v>15.8125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8/27/05</v>
      </c>
      <c r="C3695" s="5" t="n">
        <v>16.76</v>
      </c>
      <c r="D3695" s="0" t="n">
        <f aca="false">AVERAGE(C3695:C4030)</f>
        <v>15.8102678571429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8/27/05</v>
      </c>
      <c r="C3696" s="5" t="n">
        <v>16.76</v>
      </c>
      <c r="D3696" s="0" t="n">
        <f aca="false">AVERAGE(C3696:C4031)</f>
        <v>15.808005952381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8/27/05</v>
      </c>
      <c r="C3697" s="5" t="n">
        <v>16.76</v>
      </c>
      <c r="D3697" s="0" t="n">
        <f aca="false">AVERAGE(C3697:C4032)</f>
        <v>15.805744047619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8/27/05</v>
      </c>
      <c r="C3698" s="5" t="n">
        <v>16.76</v>
      </c>
      <c r="D3698" s="0" t="n">
        <f aca="false">AVERAGE(C3698:C4033)</f>
        <v>15.8034821428571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8/27/05</v>
      </c>
      <c r="C3699" s="5" t="n">
        <v>16.76</v>
      </c>
      <c r="D3699" s="0" t="n">
        <f aca="false">AVERAGE(C3699:C4034)</f>
        <v>15.8012202380952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8/27/05</v>
      </c>
      <c r="C3700" s="5" t="n">
        <v>16.76</v>
      </c>
      <c r="D3700" s="0" t="n">
        <f aca="false">AVERAGE(C3700:C4035)</f>
        <v>15.7989583333333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8/27/05</v>
      </c>
      <c r="C3701" s="5" t="n">
        <v>16.76</v>
      </c>
      <c r="D3701" s="0" t="n">
        <f aca="false">AVERAGE(C3701:C4036)</f>
        <v>15.7966964285714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8/27/05</v>
      </c>
      <c r="C3702" s="5" t="n">
        <v>16.76</v>
      </c>
      <c r="D3702" s="0" t="n">
        <f aca="false">AVERAGE(C3702:C4037)</f>
        <v>15.7933035714286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8/27/05</v>
      </c>
      <c r="C3703" s="5" t="n">
        <v>16.76</v>
      </c>
      <c r="D3703" s="0" t="n">
        <f aca="false">AVERAGE(C3703:C4038)</f>
        <v>15.789910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8/27/05</v>
      </c>
      <c r="C3704" s="5" t="n">
        <v>16.76</v>
      </c>
      <c r="D3704" s="0" t="n">
        <f aca="false">AVERAGE(C3704:C4039)</f>
        <v>15.7865178571429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8/27/05</v>
      </c>
      <c r="C3705" s="5" t="n">
        <v>16.76</v>
      </c>
      <c r="D3705" s="0" t="n">
        <f aca="false">AVERAGE(C3705:C4040)</f>
        <v>15.783125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8/27/05</v>
      </c>
      <c r="C3706" s="5" t="n">
        <v>16.76</v>
      </c>
      <c r="D3706" s="0" t="n">
        <f aca="false">AVERAGE(C3706:C4041)</f>
        <v>15.7797321428571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8/27/05</v>
      </c>
      <c r="C3707" s="5" t="n">
        <v>16.76</v>
      </c>
      <c r="D3707" s="0" t="n">
        <f aca="false">AVERAGE(C3707:C4042)</f>
        <v>15.7763392857143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8/27/05</v>
      </c>
      <c r="C3708" s="5" t="n">
        <v>16.76</v>
      </c>
      <c r="D3708" s="0" t="n">
        <f aca="false">AVERAGE(C3708:C4043)</f>
        <v>15.7729464285714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8/27/05</v>
      </c>
      <c r="C3709" s="5" t="n">
        <v>16.76</v>
      </c>
      <c r="D3709" s="0" t="n">
        <f aca="false">AVERAGE(C3709:C4044)</f>
        <v>15.7695535714286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8/27/05</v>
      </c>
      <c r="C3710" s="5" t="n">
        <v>16.76</v>
      </c>
      <c r="D3710" s="0" t="n">
        <f aca="false">AVERAGE(C3710:C4045)</f>
        <v>15.7661607142857</v>
      </c>
      <c r="E3710" s="0" t="n">
        <f aca="false">IF(B3710=B3711," ",MAX(C3663:C3710))</f>
        <v>19.04</v>
      </c>
      <c r="F3710" s="0" t="n">
        <f aca="false">IF(B3710=B3711," ",AVERAGE(E3710:E3998))</f>
        <v>18.0085714285714</v>
      </c>
      <c r="G3710" s="0" t="n">
        <f aca="false">IF(B3710=B3711," ",AVERAGE(E3422:E3710))</f>
        <v>17.0857142857143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8/28/05</v>
      </c>
      <c r="C3711" s="5" t="n">
        <v>16.76</v>
      </c>
      <c r="D3711" s="0" t="n">
        <f aca="false">AVERAGE(C3711:C4046)</f>
        <v>15.7627678571429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8/28/05</v>
      </c>
      <c r="C3712" s="5" t="n">
        <v>16.38</v>
      </c>
      <c r="D3712" s="0" t="n">
        <f aca="false">AVERAGE(C3712:C4047)</f>
        <v>15.759375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8/28/05</v>
      </c>
      <c r="C3713" s="5" t="n">
        <v>16.38</v>
      </c>
      <c r="D3713" s="0" t="n">
        <f aca="false">AVERAGE(C3713:C4048)</f>
        <v>15.7571130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8/28/05</v>
      </c>
      <c r="C3714" s="5" t="n">
        <v>16.38</v>
      </c>
      <c r="D3714" s="0" t="n">
        <f aca="false">AVERAGE(C3714:C4049)</f>
        <v>15.7548511904762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8/28/05</v>
      </c>
      <c r="C3715" s="5" t="n">
        <v>16.38</v>
      </c>
      <c r="D3715" s="0" t="n">
        <f aca="false">AVERAGE(C3715:C4050)</f>
        <v>15.7514285714286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8/28/05</v>
      </c>
      <c r="C3716" s="5" t="n">
        <v>16.38</v>
      </c>
      <c r="D3716" s="0" t="n">
        <f aca="false">AVERAGE(C3716:C4051)</f>
        <v>15.748005952381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8/28/05</v>
      </c>
      <c r="C3717" s="5" t="n">
        <v>16.38</v>
      </c>
      <c r="D3717" s="0" t="n">
        <f aca="false">AVERAGE(C3717:C4052)</f>
        <v>15.744583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8/28/05</v>
      </c>
      <c r="C3718" s="5" t="n">
        <v>16</v>
      </c>
      <c r="D3718" s="0" t="n">
        <f aca="false">AVERAGE(C3718:C4053)</f>
        <v>15.7411607142857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8/28/05</v>
      </c>
      <c r="C3719" s="5" t="n">
        <v>16</v>
      </c>
      <c r="D3719" s="0" t="n">
        <f aca="false">AVERAGE(C3719:C4054)</f>
        <v>15.738869047619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8/28/05</v>
      </c>
      <c r="C3720" s="5" t="n">
        <v>16</v>
      </c>
      <c r="D3720" s="0" t="n">
        <f aca="false">AVERAGE(C3720:C4055)</f>
        <v>15.7365773809524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8/28/05</v>
      </c>
      <c r="C3721" s="5" t="n">
        <v>16</v>
      </c>
      <c r="D3721" s="0" t="n">
        <f aca="false">AVERAGE(C3721:C4056)</f>
        <v>15.7342857142857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8/28/05</v>
      </c>
      <c r="C3722" s="5" t="n">
        <v>16</v>
      </c>
      <c r="D3722" s="0" t="n">
        <f aca="false">AVERAGE(C3722:C4057)</f>
        <v>15.7308630952381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8/28/05</v>
      </c>
      <c r="C3723" s="5" t="n">
        <v>15.62</v>
      </c>
      <c r="D3723" s="0" t="n">
        <f aca="false">AVERAGE(C3723:C4058)</f>
        <v>15.7274404761905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8/28/05</v>
      </c>
      <c r="C3724" s="5" t="n">
        <v>15.62</v>
      </c>
      <c r="D3724" s="0" t="n">
        <f aca="false">AVERAGE(C3724:C4059)</f>
        <v>15.7251488095238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8/28/05</v>
      </c>
      <c r="C3725" s="5" t="n">
        <v>15.62</v>
      </c>
      <c r="D3725" s="0" t="n">
        <f aca="false">AVERAGE(C3725:C4060)</f>
        <v>15.72285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8/28/05</v>
      </c>
      <c r="C3726" s="5" t="n">
        <v>15.62</v>
      </c>
      <c r="D3726" s="0" t="n">
        <f aca="false">AVERAGE(C3726:C4061)</f>
        <v>15.7205654761905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8/28/05</v>
      </c>
      <c r="C3727" s="5" t="n">
        <v>15.62</v>
      </c>
      <c r="D3727" s="0" t="n">
        <f aca="false">AVERAGE(C3727:C4062)</f>
        <v>15.7182738095238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8/28/05</v>
      </c>
      <c r="C3728" s="5" t="n">
        <v>15.62</v>
      </c>
      <c r="D3728" s="0" t="n">
        <f aca="false">AVERAGE(C3728:C4063)</f>
        <v>15.7148511904762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8/28/05</v>
      </c>
      <c r="C3729" s="5" t="n">
        <v>15.23</v>
      </c>
      <c r="D3729" s="0" t="n">
        <f aca="false">AVERAGE(C3729:C4064)</f>
        <v>15.7114285714286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8/28/05</v>
      </c>
      <c r="C3730" s="5" t="n">
        <v>15.23</v>
      </c>
      <c r="D3730" s="0" t="n">
        <f aca="false">AVERAGE(C3730:C4065)</f>
        <v>15.7091666666667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8/28/05</v>
      </c>
      <c r="C3731" s="5" t="n">
        <v>15.23</v>
      </c>
      <c r="D3731" s="0" t="n">
        <f aca="false">AVERAGE(C3731:C4066)</f>
        <v>15.70690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8/28/05</v>
      </c>
      <c r="C3732" s="5" t="n">
        <v>15.23</v>
      </c>
      <c r="D3732" s="0" t="n">
        <f aca="false">AVERAGE(C3732:C4067)</f>
        <v>15.7046428571429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8/28/05</v>
      </c>
      <c r="C3733" s="5" t="n">
        <v>15.23</v>
      </c>
      <c r="D3733" s="0" t="n">
        <f aca="false">AVERAGE(C3733:C4068)</f>
        <v>15.702380952381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8/28/05</v>
      </c>
      <c r="C3734" s="5" t="n">
        <v>15.62</v>
      </c>
      <c r="D3734" s="0" t="n">
        <f aca="false">AVERAGE(C3734:C4069)</f>
        <v>15.700119047619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8/28/05</v>
      </c>
      <c r="C3735" s="5" t="n">
        <v>15.62</v>
      </c>
      <c r="D3735" s="0" t="n">
        <f aca="false">AVERAGE(C3735:C4070)</f>
        <v>15.6966964285714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8/28/05</v>
      </c>
      <c r="C3736" s="5" t="n">
        <v>16</v>
      </c>
      <c r="D3736" s="0" t="n">
        <f aca="false">AVERAGE(C3736:C4071)</f>
        <v>15.694404761904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8/28/05</v>
      </c>
      <c r="C3737" s="5" t="n">
        <v>16.38</v>
      </c>
      <c r="D3737" s="0" t="n">
        <f aca="false">AVERAGE(C3737:C4072)</f>
        <v>15.6932738095238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8/28/05</v>
      </c>
      <c r="C3738" s="5" t="n">
        <v>17.52</v>
      </c>
      <c r="D3738" s="0" t="n">
        <f aca="false">AVERAGE(C3738:C4073)</f>
        <v>15.6898511904762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8/28/05</v>
      </c>
      <c r="C3739" s="5" t="n">
        <v>16.76</v>
      </c>
      <c r="D3739" s="0" t="n">
        <f aca="false">AVERAGE(C3739:C4074)</f>
        <v>15.6887202380952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8/28/05</v>
      </c>
      <c r="C3740" s="5" t="n">
        <v>17.14</v>
      </c>
      <c r="D3740" s="0" t="n">
        <f aca="false">AVERAGE(C3740:C4075)</f>
        <v>15.6853273809524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8/28/05</v>
      </c>
      <c r="C3741" s="5" t="n">
        <v>17.14</v>
      </c>
      <c r="D3741" s="0" t="n">
        <f aca="false">AVERAGE(C3741:C4076)</f>
        <v>15.6819345238095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8/28/05</v>
      </c>
      <c r="C3742" s="5" t="n">
        <v>17.52</v>
      </c>
      <c r="D3742" s="0" t="n">
        <f aca="false">AVERAGE(C3742:C4077)</f>
        <v>15.6785416666667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8/28/05</v>
      </c>
      <c r="C3743" s="5" t="n">
        <v>17.52</v>
      </c>
      <c r="D3743" s="0" t="n">
        <f aca="false">AVERAGE(C3743:C4078)</f>
        <v>15.6740178571429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8/28/05</v>
      </c>
      <c r="C3744" s="5" t="n">
        <v>17.52</v>
      </c>
      <c r="D3744" s="0" t="n">
        <f aca="false">AVERAGE(C3744:C4079)</f>
        <v>15.669494047619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8/28/05</v>
      </c>
      <c r="C3745" s="5" t="n">
        <v>17.52</v>
      </c>
      <c r="D3745" s="0" t="n">
        <f aca="false">AVERAGE(C3745:C4080)</f>
        <v>15.664970238095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8/28/05</v>
      </c>
      <c r="C3746" s="5" t="n">
        <v>17.52</v>
      </c>
      <c r="D3746" s="0" t="n">
        <f aca="false">AVERAGE(C3746:C4081)</f>
        <v>15.6604464285714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8/28/05</v>
      </c>
      <c r="C3747" s="5" t="n">
        <v>17.52</v>
      </c>
      <c r="D3747" s="0" t="n">
        <f aca="false">AVERAGE(C3747:C4082)</f>
        <v>15.6559226190476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8/28/05</v>
      </c>
      <c r="C3748" s="5" t="n">
        <v>17.52</v>
      </c>
      <c r="D3748" s="0" t="n">
        <f aca="false">AVERAGE(C3748:C4083)</f>
        <v>15.6513988095238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8/28/05</v>
      </c>
      <c r="C3749" s="5" t="n">
        <v>17.52</v>
      </c>
      <c r="D3749" s="0" t="n">
        <f aca="false">AVERAGE(C3749:C4084)</f>
        <v>15.6468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8/28/05</v>
      </c>
      <c r="C3750" s="5" t="n">
        <v>17.52</v>
      </c>
      <c r="D3750" s="0" t="n">
        <f aca="false">AVERAGE(C3750:C4085)</f>
        <v>15.6412202380952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8/28/05</v>
      </c>
      <c r="C3751" s="5" t="n">
        <v>17.52</v>
      </c>
      <c r="D3751" s="0" t="n">
        <f aca="false">AVERAGE(C3751:C4086)</f>
        <v>15.6355654761905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8/28/05</v>
      </c>
      <c r="C3752" s="5" t="n">
        <v>17.52</v>
      </c>
      <c r="D3752" s="0" t="n">
        <f aca="false">AVERAGE(C3752:C4087)</f>
        <v>15.62991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8/28/05</v>
      </c>
      <c r="C3753" s="5" t="n">
        <v>17.52</v>
      </c>
      <c r="D3753" s="0" t="n">
        <f aca="false">AVERAGE(C3753:C4088)</f>
        <v>15.624255952381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8/28/05</v>
      </c>
      <c r="C3754" s="5" t="n">
        <v>17.14</v>
      </c>
      <c r="D3754" s="0" t="n">
        <f aca="false">AVERAGE(C3754:C4089)</f>
        <v>15.6186011904762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8/28/05</v>
      </c>
      <c r="C3755" s="5" t="n">
        <v>17.14</v>
      </c>
      <c r="D3755" s="0" t="n">
        <f aca="false">AVERAGE(C3755:C4090)</f>
        <v>15.6140773809524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8/28/05</v>
      </c>
      <c r="C3756" s="5" t="n">
        <v>17.14</v>
      </c>
      <c r="D3756" s="0" t="n">
        <f aca="false">AVERAGE(C3756:C4091)</f>
        <v>15.6083928571429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8/28/05</v>
      </c>
      <c r="C3757" s="5" t="n">
        <v>17.14</v>
      </c>
      <c r="D3757" s="0" t="n">
        <f aca="false">AVERAGE(C3757:C4092)</f>
        <v>15.6027083333333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8/28/05</v>
      </c>
      <c r="C3758" s="5" t="n">
        <v>17.14</v>
      </c>
      <c r="D3758" s="0" t="n">
        <f aca="false">AVERAGE(C3758:C4093)</f>
        <v>15.5970238095238</v>
      </c>
      <c r="E3758" s="0" t="n">
        <f aca="false">IF(B3758=B3759," ",MAX(C3711:C3758))</f>
        <v>17.52</v>
      </c>
      <c r="F3758" s="0" t="n">
        <f aca="false">IF(B3758=B3759," ",AVERAGE(E3758:E4046))</f>
        <v>17.7371428571429</v>
      </c>
      <c r="G3758" s="0" t="n">
        <f aca="false">IF(B3758=B3759," ",AVERAGE(E3470:E3758))</f>
        <v>17.14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8/29/05</v>
      </c>
      <c r="C3759" s="5" t="n">
        <v>17.14</v>
      </c>
      <c r="D3759" s="0" t="n">
        <f aca="false">AVERAGE(C3759:C4094)</f>
        <v>15.5913392857143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8/29/05</v>
      </c>
      <c r="C3760" s="5" t="n">
        <v>17.14</v>
      </c>
      <c r="D3760" s="0" t="n">
        <f aca="false">AVERAGE(C3760:C4095)</f>
        <v>15.5856547619048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8/29/05</v>
      </c>
      <c r="C3761" s="5" t="n">
        <v>16.76</v>
      </c>
      <c r="D3761" s="0" t="n">
        <f aca="false">AVERAGE(C3761:C4096)</f>
        <v>15.5799702380952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8/29/05</v>
      </c>
      <c r="C3762" s="5" t="n">
        <v>16.76</v>
      </c>
      <c r="D3762" s="0" t="n">
        <f aca="false">AVERAGE(C3762:C4097)</f>
        <v>15.5754166666667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8/29/05</v>
      </c>
      <c r="C3763" s="5" t="n">
        <v>16.76</v>
      </c>
      <c r="D3763" s="0" t="n">
        <f aca="false">AVERAGE(C3763:C4098)</f>
        <v>15.5697321428571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8/29/05</v>
      </c>
      <c r="C3764" s="5" t="n">
        <v>16.76</v>
      </c>
      <c r="D3764" s="0" t="n">
        <f aca="false">AVERAGE(C3764:C4099)</f>
        <v>15.564047619047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8/29/05</v>
      </c>
      <c r="C3765" s="5" t="n">
        <v>16.76</v>
      </c>
      <c r="D3765" s="0" t="n">
        <f aca="false">AVERAGE(C3765:C4100)</f>
        <v>15.5583630952381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8/29/05</v>
      </c>
      <c r="C3766" s="5" t="n">
        <v>16.38</v>
      </c>
      <c r="D3766" s="0" t="n">
        <f aca="false">AVERAGE(C3766:C4101)</f>
        <v>15.5526785714286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8/29/05</v>
      </c>
      <c r="C3767" s="5" t="n">
        <v>16.38</v>
      </c>
      <c r="D3767" s="0" t="n">
        <f aca="false">AVERAGE(C3767:C4102)</f>
        <v>15.546994047619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8/29/05</v>
      </c>
      <c r="C3768" s="5" t="n">
        <v>16.38</v>
      </c>
      <c r="D3768" s="0" t="n">
        <f aca="false">AVERAGE(C3768:C4103)</f>
        <v>15.5413095238095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8/29/05</v>
      </c>
      <c r="C3769" s="5" t="n">
        <v>16</v>
      </c>
      <c r="D3769" s="0" t="n">
        <f aca="false">AVERAGE(C3769:C4104)</f>
        <v>15.535625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8/29/05</v>
      </c>
      <c r="C3770" s="5" t="n">
        <v>16</v>
      </c>
      <c r="D3770" s="0" t="n">
        <f aca="false">AVERAGE(C3770:C4105)</f>
        <v>15.5310714285714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8/29/05</v>
      </c>
      <c r="C3771" s="5" t="n">
        <v>16</v>
      </c>
      <c r="D3771" s="0" t="n">
        <f aca="false">AVERAGE(C3771:C4106)</f>
        <v>15.5253869047619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8/29/05</v>
      </c>
      <c r="C3772" s="5" t="n">
        <v>16</v>
      </c>
      <c r="D3772" s="0" t="n">
        <f aca="false">AVERAGE(C3772:C4107)</f>
        <v>15.5197023809524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8/29/05</v>
      </c>
      <c r="C3773" s="5" t="n">
        <v>15.62</v>
      </c>
      <c r="D3773" s="0" t="n">
        <f aca="false">AVERAGE(C3773:C4108)</f>
        <v>15.514017857142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8/29/05</v>
      </c>
      <c r="C3774" s="5" t="n">
        <v>15.62</v>
      </c>
      <c r="D3774" s="0" t="n">
        <f aca="false">AVERAGE(C3774:C4109)</f>
        <v>15.5094642857143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8/29/05</v>
      </c>
      <c r="C3775" s="5" t="n">
        <v>15.62</v>
      </c>
      <c r="D3775" s="0" t="n">
        <f aca="false">AVERAGE(C3775:C4110)</f>
        <v>15.50375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8/29/05</v>
      </c>
      <c r="C3776" s="5" t="n">
        <v>15.62</v>
      </c>
      <c r="D3776" s="0" t="n">
        <f aca="false">AVERAGE(C3776:C4111)</f>
        <v>15.4980357142857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8/29/05</v>
      </c>
      <c r="C3777" s="5" t="n">
        <v>15.23</v>
      </c>
      <c r="D3777" s="0" t="n">
        <f aca="false">AVERAGE(C3777:C4112)</f>
        <v>15.4923214285714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8/29/05</v>
      </c>
      <c r="C3778" s="5" t="n">
        <v>15.23</v>
      </c>
      <c r="D3778" s="0" t="n">
        <f aca="false">AVERAGE(C3778:C4113)</f>
        <v>15.4877678571429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8/29/05</v>
      </c>
      <c r="C3779" s="5" t="n">
        <v>15.23</v>
      </c>
      <c r="D3779" s="0" t="n">
        <f aca="false">AVERAGE(C3779:C4114)</f>
        <v>15.4832142857143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8/29/05</v>
      </c>
      <c r="C3780" s="5" t="n">
        <v>15.23</v>
      </c>
      <c r="D3780" s="0" t="n">
        <f aca="false">AVERAGE(C3780:C4115)</f>
        <v>15.4786607142857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8/29/05</v>
      </c>
      <c r="C3781" s="5" t="n">
        <v>15.62</v>
      </c>
      <c r="D3781" s="0" t="n">
        <f aca="false">AVERAGE(C3781:C4116)</f>
        <v>15.4741071428571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8/29/05</v>
      </c>
      <c r="C3782" s="5" t="n">
        <v>15.62</v>
      </c>
      <c r="D3782" s="0" t="n">
        <f aca="false">AVERAGE(C3782:C4117)</f>
        <v>15.4683928571429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8/29/05</v>
      </c>
      <c r="C3783" s="5" t="n">
        <v>15.62</v>
      </c>
      <c r="D3783" s="0" t="n">
        <f aca="false">AVERAGE(C3783:C4118)</f>
        <v>15.4626785714286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8/29/05</v>
      </c>
      <c r="C3784" s="5" t="n">
        <v>16</v>
      </c>
      <c r="D3784" s="0" t="n">
        <f aca="false">AVERAGE(C3784:C4119)</f>
        <v>15.4569642857143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8/29/05</v>
      </c>
      <c r="C3785" s="5" t="n">
        <v>16</v>
      </c>
      <c r="D3785" s="0" t="n">
        <f aca="false">AVERAGE(C3785:C4120)</f>
        <v>15.4512797619048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8/29/05</v>
      </c>
      <c r="C3786" s="5" t="n">
        <v>17.52</v>
      </c>
      <c r="D3786" s="0" t="n">
        <f aca="false">AVERAGE(C3786:C4121)</f>
        <v>15.4467261904762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8/29/05</v>
      </c>
      <c r="C3787" s="5" t="n">
        <v>16.76</v>
      </c>
      <c r="D3787" s="0" t="n">
        <f aca="false">AVERAGE(C3787:C4122)</f>
        <v>15.4433333333333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8/29/05</v>
      </c>
      <c r="C3788" s="5" t="n">
        <v>16.76</v>
      </c>
      <c r="D3788" s="0" t="n">
        <f aca="false">AVERAGE(C3788:C4123)</f>
        <v>15.437648809523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8/29/05</v>
      </c>
      <c r="C3789" s="5" t="n">
        <v>16.76</v>
      </c>
      <c r="D3789" s="0" t="n">
        <f aca="false">AVERAGE(C3789:C4124)</f>
        <v>15.434255952381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8/29/05</v>
      </c>
      <c r="C3790" s="5" t="n">
        <v>17.14</v>
      </c>
      <c r="D3790" s="0" t="n">
        <f aca="false">AVERAGE(C3790:C4125)</f>
        <v>15.4297023809524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8/29/05</v>
      </c>
      <c r="C3791" s="5" t="n">
        <v>17.14</v>
      </c>
      <c r="D3791" s="0" t="n">
        <f aca="false">AVERAGE(C3791:C4126)</f>
        <v>15.42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8/29/05</v>
      </c>
      <c r="C3792" s="5" t="n">
        <v>17.14</v>
      </c>
      <c r="D3792" s="0" t="n">
        <f aca="false">AVERAGE(C3792:C4127)</f>
        <v>15.4183333333333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8/29/05</v>
      </c>
      <c r="C3793" s="5" t="n">
        <v>17.14</v>
      </c>
      <c r="D3793" s="0" t="n">
        <f aca="false">AVERAGE(C3793:C4128)</f>
        <v>15.4126488095238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8/29/05</v>
      </c>
      <c r="C3794" s="5" t="n">
        <v>17.14</v>
      </c>
      <c r="D3794" s="0" t="n">
        <f aca="false">AVERAGE(C3794:C4129)</f>
        <v>15.408125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8/29/05</v>
      </c>
      <c r="C3795" s="5" t="n">
        <v>16.76</v>
      </c>
      <c r="D3795" s="0" t="n">
        <f aca="false">AVERAGE(C3795:C4130)</f>
        <v>15.402440476190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8/29/05</v>
      </c>
      <c r="C3796" s="5" t="n">
        <v>16.76</v>
      </c>
      <c r="D3796" s="0" t="n">
        <f aca="false">AVERAGE(C3796:C4131)</f>
        <v>15.3978869047619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8/29/05</v>
      </c>
      <c r="C3797" s="5" t="n">
        <v>16.76</v>
      </c>
      <c r="D3797" s="0" t="n">
        <f aca="false">AVERAGE(C3797:C4132)</f>
        <v>15.3933333333333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8/29/05</v>
      </c>
      <c r="C3798" s="5" t="n">
        <v>16.76</v>
      </c>
      <c r="D3798" s="0" t="n">
        <f aca="false">AVERAGE(C3798:C4133)</f>
        <v>15.3887797619048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8/29/05</v>
      </c>
      <c r="C3799" s="5" t="n">
        <v>16.38</v>
      </c>
      <c r="D3799" s="0" t="n">
        <f aca="false">AVERAGE(C3799:C4134)</f>
        <v>15.3842261904762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8/29/05</v>
      </c>
      <c r="C3800" s="5" t="n">
        <v>16.38</v>
      </c>
      <c r="D3800" s="0" t="n">
        <f aca="false">AVERAGE(C3800:C4135)</f>
        <v>15.3808035714286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8/29/05</v>
      </c>
      <c r="C3801" s="5" t="n">
        <v>16.38</v>
      </c>
      <c r="D3801" s="0" t="n">
        <f aca="false">AVERAGE(C3801:C4136)</f>
        <v>15.377380952381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8/29/05</v>
      </c>
      <c r="C3802" s="5" t="n">
        <v>16.38</v>
      </c>
      <c r="D3802" s="0" t="n">
        <f aca="false">AVERAGE(C3802:C4137)</f>
        <v>15.3739583333333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8/29/05</v>
      </c>
      <c r="C3803" s="5" t="n">
        <v>16.38</v>
      </c>
      <c r="D3803" s="0" t="n">
        <f aca="false">AVERAGE(C3803:C4138)</f>
        <v>15.3705357142857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8/29/05</v>
      </c>
      <c r="C3804" s="5" t="n">
        <v>16</v>
      </c>
      <c r="D3804" s="0" t="n">
        <f aca="false">AVERAGE(C3804:C4139)</f>
        <v>15.3671130952381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8/29/05</v>
      </c>
      <c r="C3805" s="5" t="n">
        <v>16</v>
      </c>
      <c r="D3805" s="0" t="n">
        <f aca="false">AVERAGE(C3805:C4140)</f>
        <v>15.363690476190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8/29/05</v>
      </c>
      <c r="C3806" s="5" t="n">
        <v>16</v>
      </c>
      <c r="D3806" s="0" t="n">
        <f aca="false">AVERAGE(C3806:C4141)</f>
        <v>15.3602678571429</v>
      </c>
      <c r="E3806" s="0" t="n">
        <f aca="false">IF(B3806=B3807," ",MAX(C3759:C3806))</f>
        <v>17.52</v>
      </c>
      <c r="F3806" s="0" t="n">
        <f aca="false">IF(B3806=B3807," ",AVERAGE(E3806:E4094))</f>
        <v>17.6828571428571</v>
      </c>
      <c r="G3806" s="0" t="n">
        <f aca="false">IF(B3806=B3807," ",AVERAGE(E3518:E3806))</f>
        <v>17.2485714285714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8/30/05</v>
      </c>
      <c r="C3807" s="5" t="n">
        <v>16</v>
      </c>
      <c r="D3807" s="0" t="n">
        <f aca="false">AVERAGE(C3807:C4142)</f>
        <v>15.3568452380952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8/30/05</v>
      </c>
      <c r="C3808" s="5" t="n">
        <v>16</v>
      </c>
      <c r="D3808" s="0" t="n">
        <f aca="false">AVERAGE(C3808:C4143)</f>
        <v>15.3534226190476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8/30/05</v>
      </c>
      <c r="C3809" s="5" t="n">
        <v>15.62</v>
      </c>
      <c r="D3809" s="0" t="n">
        <f aca="false">AVERAGE(C3809:C4144)</f>
        <v>15.35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8/30/05</v>
      </c>
      <c r="C3810" s="5" t="n">
        <v>15.62</v>
      </c>
      <c r="D3810" s="0" t="n">
        <f aca="false">AVERAGE(C3810:C4145)</f>
        <v>15.3477083333333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8/30/05</v>
      </c>
      <c r="C3811" s="5" t="n">
        <v>15.62</v>
      </c>
      <c r="D3811" s="0" t="n">
        <f aca="false">AVERAGE(C3811:C4146)</f>
        <v>15.3454166666667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8/30/05</v>
      </c>
      <c r="C3812" s="5" t="n">
        <v>15.62</v>
      </c>
      <c r="D3812" s="0" t="n">
        <f aca="false">AVERAGE(C3812:C4147)</f>
        <v>15.343125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8/30/05</v>
      </c>
      <c r="C3813" s="5" t="n">
        <v>15.23</v>
      </c>
      <c r="D3813" s="0" t="n">
        <f aca="false">AVERAGE(C3813:C4148)</f>
        <v>15.3397023809524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8/30/05</v>
      </c>
      <c r="C3814" s="5" t="n">
        <v>15.23</v>
      </c>
      <c r="D3814" s="0" t="n">
        <f aca="false">AVERAGE(C3814:C4149)</f>
        <v>15.3374404761905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8/30/05</v>
      </c>
      <c r="C3815" s="5" t="n">
        <v>15.23</v>
      </c>
      <c r="D3815" s="0" t="n">
        <f aca="false">AVERAGE(C3815:C4150)</f>
        <v>15.3351785714286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8/30/05</v>
      </c>
      <c r="C3816" s="5" t="n">
        <v>15.23</v>
      </c>
      <c r="D3816" s="0" t="n">
        <f aca="false">AVERAGE(C3816:C4151)</f>
        <v>15.3329166666667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8/30/05</v>
      </c>
      <c r="C3817" s="5" t="n">
        <v>14.85</v>
      </c>
      <c r="D3817" s="0" t="n">
        <f aca="false">AVERAGE(C3817:C4152)</f>
        <v>15.3306547619048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8/30/05</v>
      </c>
      <c r="C3818" s="5" t="n">
        <v>14.85</v>
      </c>
      <c r="D3818" s="0" t="n">
        <f aca="false">AVERAGE(C3818:C4153)</f>
        <v>15.3283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8/30/05</v>
      </c>
      <c r="C3819" s="5" t="n">
        <v>14.85</v>
      </c>
      <c r="D3819" s="0" t="n">
        <f aca="false">AVERAGE(C3819:C4154)</f>
        <v>15.326130952381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8/30/05</v>
      </c>
      <c r="C3820" s="5" t="n">
        <v>14.47</v>
      </c>
      <c r="D3820" s="0" t="n">
        <f aca="false">AVERAGE(C3820:C4155)</f>
        <v>15.323869047619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8/30/05</v>
      </c>
      <c r="C3821" s="5" t="n">
        <v>14.47</v>
      </c>
      <c r="D3821" s="0" t="n">
        <f aca="false">AVERAGE(C3821:C4156)</f>
        <v>15.322738095238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8/30/05</v>
      </c>
      <c r="C3822" s="5" t="n">
        <v>14.47</v>
      </c>
      <c r="D3822" s="0" t="n">
        <f aca="false">AVERAGE(C3822:C4157)</f>
        <v>15.3216071428571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8/30/05</v>
      </c>
      <c r="C3823" s="5" t="n">
        <v>14.47</v>
      </c>
      <c r="D3823" s="0" t="n">
        <f aca="false">AVERAGE(C3823:C4158)</f>
        <v>15.319315476190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8/30/05</v>
      </c>
      <c r="C3824" s="5" t="n">
        <v>14.09</v>
      </c>
      <c r="D3824" s="0" t="n">
        <f aca="false">AVERAGE(C3824:C4159)</f>
        <v>15.3170238095238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8/30/05</v>
      </c>
      <c r="C3825" s="5" t="n">
        <v>14.09</v>
      </c>
      <c r="D3825" s="0" t="n">
        <f aca="false">AVERAGE(C3825:C4160)</f>
        <v>15.3158630952381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8/30/05</v>
      </c>
      <c r="C3826" s="5" t="n">
        <v>14.09</v>
      </c>
      <c r="D3826" s="0" t="n">
        <f aca="false">AVERAGE(C3826:C4161)</f>
        <v>15.3147023809524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8/30/05</v>
      </c>
      <c r="C3827" s="5" t="n">
        <v>14.09</v>
      </c>
      <c r="D3827" s="0" t="n">
        <f aca="false">AVERAGE(C3827:C4162)</f>
        <v>15.3135416666667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8/30/05</v>
      </c>
      <c r="C3828" s="5" t="n">
        <v>14.09</v>
      </c>
      <c r="D3828" s="0" t="n">
        <f aca="false">AVERAGE(C3828:C4163)</f>
        <v>15.312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8/30/05</v>
      </c>
      <c r="C3829" s="5" t="n">
        <v>14.09</v>
      </c>
      <c r="D3829" s="0" t="n">
        <f aca="false">AVERAGE(C3829:C4164)</f>
        <v>15.3112202380952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8/30/05</v>
      </c>
      <c r="C3830" s="5" t="n">
        <v>14.47</v>
      </c>
      <c r="D3830" s="0" t="n">
        <f aca="false">AVERAGE(C3830:C4165)</f>
        <v>15.3100595238095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8/30/05</v>
      </c>
      <c r="C3831" s="5" t="n">
        <v>14.47</v>
      </c>
      <c r="D3831" s="0" t="n">
        <f aca="false">AVERAGE(C3831:C4166)</f>
        <v>15.3077678571429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8/30/05</v>
      </c>
      <c r="C3832" s="5" t="n">
        <v>14.85</v>
      </c>
      <c r="D3832" s="0" t="n">
        <f aca="false">AVERAGE(C3832:C4167)</f>
        <v>15.3066369047619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8/30/05</v>
      </c>
      <c r="C3833" s="5" t="n">
        <v>15.23</v>
      </c>
      <c r="D3833" s="0" t="n">
        <f aca="false">AVERAGE(C3833:C4168)</f>
        <v>15.304375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8/30/05</v>
      </c>
      <c r="C3834" s="5" t="n">
        <v>16.38</v>
      </c>
      <c r="D3834" s="0" t="n">
        <f aca="false">AVERAGE(C3834:C4169)</f>
        <v>15.30211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8/30/05</v>
      </c>
      <c r="C3835" s="5" t="n">
        <v>15.62</v>
      </c>
      <c r="D3835" s="0" t="n">
        <f aca="false">AVERAGE(C3835:C4170)</f>
        <v>15.3021130952381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8/30/05</v>
      </c>
      <c r="C3836" s="5" t="n">
        <v>16</v>
      </c>
      <c r="D3836" s="0" t="n">
        <f aca="false">AVERAGE(C3836:C4171)</f>
        <v>15.299821428571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8/30/05</v>
      </c>
      <c r="C3837" s="5" t="n">
        <v>16</v>
      </c>
      <c r="D3837" s="0" t="n">
        <f aca="false">AVERAGE(C3837:C4172)</f>
        <v>15.298690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8/30/05</v>
      </c>
      <c r="C3838" s="5" t="n">
        <v>16</v>
      </c>
      <c r="D3838" s="0" t="n">
        <f aca="false">AVERAGE(C3838:C4173)</f>
        <v>15.2963988095238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8/30/05</v>
      </c>
      <c r="C3839" s="5" t="n">
        <v>16</v>
      </c>
      <c r="D3839" s="0" t="n">
        <f aca="false">AVERAGE(C3839:C4174)</f>
        <v>15.294107142857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8/30/05</v>
      </c>
      <c r="C3840" s="5" t="n">
        <v>16.38</v>
      </c>
      <c r="D3840" s="0" t="n">
        <f aca="false">AVERAGE(C3840:C4175)</f>
        <v>15.2918154761905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8/30/05</v>
      </c>
      <c r="C3841" s="5" t="n">
        <v>16.38</v>
      </c>
      <c r="D3841" s="0" t="n">
        <f aca="false">AVERAGE(C3841:C4176)</f>
        <v>15.2895535714286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8/30/05</v>
      </c>
      <c r="C3842" s="5" t="n">
        <v>16.38</v>
      </c>
      <c r="D3842" s="0" t="n">
        <f aca="false">AVERAGE(C3842:C4177)</f>
        <v>15.2872916666667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8/30/05</v>
      </c>
      <c r="C3843" s="5" t="n">
        <v>16</v>
      </c>
      <c r="D3843" s="0" t="n">
        <f aca="false">AVERAGE(C3843:C4178)</f>
        <v>15.283869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8/30/05</v>
      </c>
      <c r="C3844" s="5" t="n">
        <v>16</v>
      </c>
      <c r="D3844" s="0" t="n">
        <f aca="false">AVERAGE(C3844:C4179)</f>
        <v>15.281577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8/30/05</v>
      </c>
      <c r="C3845" s="5" t="n">
        <v>16</v>
      </c>
      <c r="D3845" s="0" t="n">
        <f aca="false">AVERAGE(C3845:C4180)</f>
        <v>15.279285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8/30/05</v>
      </c>
      <c r="C3846" s="5" t="n">
        <v>16</v>
      </c>
      <c r="D3846" s="0" t="n">
        <f aca="false">AVERAGE(C3846:C4181)</f>
        <v>15.276994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8/30/05</v>
      </c>
      <c r="C3847" s="5" t="n">
        <v>16</v>
      </c>
      <c r="D3847" s="0" t="n">
        <f aca="false">AVERAGE(C3847:C4182)</f>
        <v>15.2747023809524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8/30/05</v>
      </c>
      <c r="C3848" s="5" t="n">
        <v>16</v>
      </c>
      <c r="D3848" s="0" t="n">
        <f aca="false">AVERAGE(C3848:C4183)</f>
        <v>15.272410714285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8/30/05</v>
      </c>
      <c r="C3849" s="5" t="n">
        <v>16</v>
      </c>
      <c r="D3849" s="0" t="n">
        <f aca="false">AVERAGE(C3849:C4184)</f>
        <v>15.270119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8/30/05</v>
      </c>
      <c r="C3850" s="5" t="n">
        <v>16</v>
      </c>
      <c r="D3850" s="0" t="n">
        <f aca="false">AVERAGE(C3850:C4185)</f>
        <v>15.2678273809524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8/30/05</v>
      </c>
      <c r="C3851" s="5" t="n">
        <v>16</v>
      </c>
      <c r="D3851" s="0" t="n">
        <f aca="false">AVERAGE(C3851:C4186)</f>
        <v>15.2655357142857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8/30/05</v>
      </c>
      <c r="C3852" s="5" t="n">
        <v>16</v>
      </c>
      <c r="D3852" s="0" t="n">
        <f aca="false">AVERAGE(C3852:C4187)</f>
        <v>15.263244047619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8/30/05</v>
      </c>
      <c r="C3853" s="5" t="n">
        <v>16</v>
      </c>
      <c r="D3853" s="0" t="n">
        <f aca="false">AVERAGE(C3853:C4188)</f>
        <v>15.2598214285714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8/30/05</v>
      </c>
      <c r="C3854" s="5" t="n">
        <v>15.62</v>
      </c>
      <c r="D3854" s="0" t="n">
        <f aca="false">AVERAGE(C3854:C4189)</f>
        <v>15.2563988095238</v>
      </c>
      <c r="E3854" s="0" t="n">
        <f aca="false">IF(B3854=B3855," ",MAX(C3807:C3854))</f>
        <v>16.38</v>
      </c>
      <c r="F3854" s="0" t="n">
        <f aca="false">IF(B3854=B3855," ",AVERAGE(E3854:E4142))</f>
        <v>17.52</v>
      </c>
      <c r="G3854" s="0" t="n">
        <f aca="false">IF(B3854=B3855," ",AVERAGE(E3566:E3854))</f>
        <v>17.14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8/31/05</v>
      </c>
      <c r="C3855" s="5" t="n">
        <v>15.62</v>
      </c>
      <c r="D3855" s="0" t="n">
        <f aca="false">AVERAGE(C3855:C4190)</f>
        <v>15.2541071428571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8/31/05</v>
      </c>
      <c r="C3856" s="5" t="n">
        <v>15.62</v>
      </c>
      <c r="D3856" s="0" t="n">
        <f aca="false">AVERAGE(C3856:C4191)</f>
        <v>15.2518154761905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8/31/05</v>
      </c>
      <c r="C3857" s="5" t="n">
        <v>15.62</v>
      </c>
      <c r="D3857" s="0" t="n">
        <f aca="false">AVERAGE(C3857:C4192)</f>
        <v>15.249523809523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8/31/05</v>
      </c>
      <c r="C3858" s="5" t="n">
        <v>15.62</v>
      </c>
      <c r="D3858" s="0" t="n">
        <f aca="false">AVERAGE(C3858:C4193)</f>
        <v>15.2472321428571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8/31/05</v>
      </c>
      <c r="C3859" s="5" t="n">
        <v>15.62</v>
      </c>
      <c r="D3859" s="0" t="n">
        <f aca="false">AVERAGE(C3859:C4194)</f>
        <v>15.2449404761905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8/31/05</v>
      </c>
      <c r="C3860" s="5" t="n">
        <v>15.23</v>
      </c>
      <c r="D3860" s="0" t="n">
        <f aca="false">AVERAGE(C3860:C4195)</f>
        <v>15.2426488095238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8/31/05</v>
      </c>
      <c r="C3861" s="5" t="n">
        <v>15.23</v>
      </c>
      <c r="D3861" s="0" t="n">
        <f aca="false">AVERAGE(C3861:C4196)</f>
        <v>15.2415178571429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8/31/05</v>
      </c>
      <c r="C3862" s="5" t="n">
        <v>15.23</v>
      </c>
      <c r="D3862" s="0" t="n">
        <f aca="false">AVERAGE(C3862:C4197)</f>
        <v>15.239255952381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8/31/05</v>
      </c>
      <c r="C3863" s="5" t="n">
        <v>15.23</v>
      </c>
      <c r="D3863" s="0" t="n">
        <f aca="false">AVERAGE(C3863:C4198)</f>
        <v>15.236994047619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8/31/05</v>
      </c>
      <c r="C3864" s="5" t="n">
        <v>14.85</v>
      </c>
      <c r="D3864" s="0" t="n">
        <f aca="false">AVERAGE(C3864:C4199)</f>
        <v>15.234732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8/31/05</v>
      </c>
      <c r="C3865" s="5" t="n">
        <v>14.85</v>
      </c>
      <c r="D3865" s="0" t="n">
        <f aca="false">AVERAGE(C3865:C4200)</f>
        <v>15.233601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8/31/05</v>
      </c>
      <c r="C3866" s="5" t="n">
        <v>14.85</v>
      </c>
      <c r="D3866" s="0" t="n">
        <f aca="false">AVERAGE(C3866:C4201)</f>
        <v>15.232470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8/31/05</v>
      </c>
      <c r="C3867" s="5" t="n">
        <v>14.85</v>
      </c>
      <c r="D3867" s="0" t="n">
        <f aca="false">AVERAGE(C3867:C4202)</f>
        <v>15.231339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8/31/05</v>
      </c>
      <c r="C3868" s="5" t="n">
        <v>14.47</v>
      </c>
      <c r="D3868" s="0" t="n">
        <f aca="false">AVERAGE(C3868:C4203)</f>
        <v>15.230208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8/31/05</v>
      </c>
      <c r="C3869" s="5" t="n">
        <v>14.47</v>
      </c>
      <c r="D3869" s="0" t="n">
        <f aca="false">AVERAGE(C3869:C4204)</f>
        <v>15.229077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8/31/05</v>
      </c>
      <c r="C3870" s="5" t="n">
        <v>14.47</v>
      </c>
      <c r="D3870" s="0" t="n">
        <f aca="false">AVERAGE(C3870:C4205)</f>
        <v>15.227946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8/31/05</v>
      </c>
      <c r="C3871" s="5" t="n">
        <v>14.47</v>
      </c>
      <c r="D3871" s="0" t="n">
        <f aca="false">AVERAGE(C3871:C4206)</f>
        <v>15.226815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8/31/05</v>
      </c>
      <c r="C3872" s="5" t="n">
        <v>14.47</v>
      </c>
      <c r="D3872" s="0" t="n">
        <f aca="false">AVERAGE(C3872:C4207)</f>
        <v>15.225684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8/31/05</v>
      </c>
      <c r="C3873" s="5" t="n">
        <v>14.09</v>
      </c>
      <c r="D3873" s="0" t="n">
        <f aca="false">AVERAGE(C3873:C4208)</f>
        <v>15.224553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8/31/05</v>
      </c>
      <c r="C3874" s="5" t="n">
        <v>14.09</v>
      </c>
      <c r="D3874" s="0" t="n">
        <f aca="false">AVERAGE(C3874:C4209)</f>
        <v>15.224553571428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8/31/05</v>
      </c>
      <c r="C3875" s="5" t="n">
        <v>14.09</v>
      </c>
      <c r="D3875" s="0" t="n">
        <f aca="false">AVERAGE(C3875:C4210)</f>
        <v>15.2245535714286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8/31/05</v>
      </c>
      <c r="C3876" s="5" t="n">
        <v>14.09</v>
      </c>
      <c r="D3876" s="0" t="n">
        <f aca="false">AVERAGE(C3876:C4211)</f>
        <v>15.2245535714286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8/31/05</v>
      </c>
      <c r="C3877" s="5" t="n">
        <v>14.47</v>
      </c>
      <c r="D3877" s="0" t="n">
        <f aca="false">AVERAGE(C3877:C4212)</f>
        <v>15.2245535714286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8/31/05</v>
      </c>
      <c r="C3878" s="5" t="n">
        <v>14.47</v>
      </c>
      <c r="D3878" s="0" t="n">
        <f aca="false">AVERAGE(C3878:C4213)</f>
        <v>15.2234226190476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8/31/05</v>
      </c>
      <c r="C3879" s="5" t="n">
        <v>14.47</v>
      </c>
      <c r="D3879" s="0" t="n">
        <f aca="false">AVERAGE(C3879:C4214)</f>
        <v>15.2222916666667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8/31/05</v>
      </c>
      <c r="C3880" s="5" t="n">
        <v>16</v>
      </c>
      <c r="D3880" s="0" t="n">
        <f aca="false">AVERAGE(C3880:C4215)</f>
        <v>15.221160714285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8/31/05</v>
      </c>
      <c r="C3881" s="5" t="n">
        <v>15.23</v>
      </c>
      <c r="D3881" s="0" t="n">
        <f aca="false">AVERAGE(C3881:C4216)</f>
        <v>15.2166071428571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8/31/05</v>
      </c>
      <c r="C3882" s="5" t="n">
        <v>18.66</v>
      </c>
      <c r="D3882" s="0" t="n">
        <f aca="false">AVERAGE(C3882:C4217)</f>
        <v>15.2154761904762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8/31/05</v>
      </c>
      <c r="C3883" s="5" t="n">
        <v>16</v>
      </c>
      <c r="D3883" s="0" t="n">
        <f aca="false">AVERAGE(C3883:C4218)</f>
        <v>15.208690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8/31/05</v>
      </c>
      <c r="C3884" s="5" t="n">
        <v>16</v>
      </c>
      <c r="D3884" s="0" t="n">
        <f aca="false">AVERAGE(C3884:C4219)</f>
        <v>15.2063988095238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8/31/05</v>
      </c>
      <c r="C3885" s="5" t="n">
        <v>16</v>
      </c>
      <c r="D3885" s="0" t="n">
        <f aca="false">AVERAGE(C3885:C4220)</f>
        <v>15.2041071428571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8/31/05</v>
      </c>
      <c r="C3886" s="5" t="n">
        <v>16</v>
      </c>
      <c r="D3886" s="0" t="n">
        <f aca="false">AVERAGE(C3886:C4221)</f>
        <v>15.201815476190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8/31/05</v>
      </c>
      <c r="C3887" s="5" t="n">
        <v>16</v>
      </c>
      <c r="D3887" s="0" t="n">
        <f aca="false">AVERAGE(C3887:C4222)</f>
        <v>15.20068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8/31/05</v>
      </c>
      <c r="C3888" s="5" t="n">
        <v>16.38</v>
      </c>
      <c r="D3888" s="0" t="n">
        <f aca="false">AVERAGE(C3888:C4223)</f>
        <v>15.19955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8/31/05</v>
      </c>
      <c r="C3889" s="5" t="n">
        <v>16.38</v>
      </c>
      <c r="D3889" s="0" t="n">
        <f aca="false">AVERAGE(C3889:C4224)</f>
        <v>15.1972916666667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8/31/05</v>
      </c>
      <c r="C3890" s="5" t="n">
        <v>16.38</v>
      </c>
      <c r="D3890" s="0" t="n">
        <f aca="false">AVERAGE(C3890:C4225)</f>
        <v>15.1950297619048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8/31/05</v>
      </c>
      <c r="C3891" s="5" t="n">
        <v>16</v>
      </c>
      <c r="D3891" s="0" t="n">
        <f aca="false">AVERAGE(C3891:C4226)</f>
        <v>15.1927678571429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8/31/05</v>
      </c>
      <c r="C3892" s="5" t="n">
        <v>16</v>
      </c>
      <c r="D3892" s="0" t="n">
        <f aca="false">AVERAGE(C3892:C4227)</f>
        <v>15.1916369047619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8/31/05</v>
      </c>
      <c r="C3893" s="5" t="n">
        <v>16</v>
      </c>
      <c r="D3893" s="0" t="n">
        <f aca="false">AVERAGE(C3893:C4228)</f>
        <v>15.1893452380952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8/31/05</v>
      </c>
      <c r="C3894" s="5" t="n">
        <v>16</v>
      </c>
      <c r="D3894" s="0" t="n">
        <f aca="false">AVERAGE(C3894:C4229)</f>
        <v>15.1870535714286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8/31/05</v>
      </c>
      <c r="C3895" s="5" t="n">
        <v>16</v>
      </c>
      <c r="D3895" s="0" t="n">
        <f aca="false">AVERAGE(C3895:C4230)</f>
        <v>15.1847619047619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8/31/05</v>
      </c>
      <c r="C3896" s="5" t="n">
        <v>16</v>
      </c>
      <c r="D3896" s="0" t="n">
        <f aca="false">AVERAGE(C3896:C4231)</f>
        <v>15.1824702380952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8/31/05</v>
      </c>
      <c r="C3897" s="5" t="n">
        <v>16</v>
      </c>
      <c r="D3897" s="0" t="n">
        <f aca="false">AVERAGE(C3897:C4232)</f>
        <v>15.1801785714286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8/31/05</v>
      </c>
      <c r="C3898" s="5" t="n">
        <v>16</v>
      </c>
      <c r="D3898" s="0" t="n">
        <f aca="false">AVERAGE(C3898:C4233)</f>
        <v>15.1778869047619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8/31/05</v>
      </c>
      <c r="C3899" s="5" t="n">
        <v>16</v>
      </c>
      <c r="D3899" s="0" t="n">
        <f aca="false">AVERAGE(C3899:C4234)</f>
        <v>15.1755952380952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8/31/05</v>
      </c>
      <c r="C3900" s="5" t="n">
        <v>16</v>
      </c>
      <c r="D3900" s="0" t="n">
        <f aca="false">AVERAGE(C3900:C4235)</f>
        <v>15.1733035714286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8/31/05</v>
      </c>
      <c r="C3901" s="5" t="n">
        <v>16</v>
      </c>
      <c r="D3901" s="0" t="n">
        <f aca="false">AVERAGE(C3901:C4236)</f>
        <v>15.1710119047619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8/31/05</v>
      </c>
      <c r="C3902" s="5" t="n">
        <v>16</v>
      </c>
      <c r="D3902" s="0" t="n">
        <f aca="false">AVERAGE(C3902:C4237)</f>
        <v>15.1687202380952</v>
      </c>
      <c r="E3902" s="0" t="n">
        <f aca="false">IF(B3902=B3903," ",MAX(C3855:C3902))</f>
        <v>18.66</v>
      </c>
      <c r="F3902" s="0" t="n">
        <f aca="false">IF(B3902=B3903," ",AVERAGE(E3902:E4190))</f>
        <v>17.52</v>
      </c>
      <c r="G3902" s="0" t="n">
        <f aca="false">IF(B3902=B3903," ",AVERAGE(E3614:E3902))</f>
        <v>17.4114285714286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1/05</v>
      </c>
      <c r="C3903" s="5" t="n">
        <v>15.62</v>
      </c>
      <c r="D3903" s="0" t="n">
        <f aca="false">AVERAGE(C3903:C4238)</f>
        <v>15.165297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1/05</v>
      </c>
      <c r="C3904" s="5" t="n">
        <v>15.62</v>
      </c>
      <c r="D3904" s="0" t="n">
        <f aca="false">AVERAGE(C3904:C4239)</f>
        <v>15.163005952381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1/05</v>
      </c>
      <c r="C3905" s="5" t="n">
        <v>15.62</v>
      </c>
      <c r="D3905" s="0" t="n">
        <f aca="false">AVERAGE(C3905:C4240)</f>
        <v>15.160714285714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1/05</v>
      </c>
      <c r="C3906" s="5" t="n">
        <v>15.62</v>
      </c>
      <c r="D3906" s="0" t="n">
        <f aca="false">AVERAGE(C3906:C4241)</f>
        <v>15.1584226190476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1/05</v>
      </c>
      <c r="C3907" s="5" t="n">
        <v>15.62</v>
      </c>
      <c r="D3907" s="0" t="n">
        <f aca="false">AVERAGE(C3907:C4242)</f>
        <v>15.156130952381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1/05</v>
      </c>
      <c r="C3908" s="5" t="n">
        <v>15.62</v>
      </c>
      <c r="D3908" s="0" t="n">
        <f aca="false">AVERAGE(C3908:C4243)</f>
        <v>15.1538392857143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1/05</v>
      </c>
      <c r="C3909" s="5" t="n">
        <v>15.62</v>
      </c>
      <c r="D3909" s="0" t="n">
        <f aca="false">AVERAGE(C3909:C4244)</f>
        <v>15.1515476190476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1/05</v>
      </c>
      <c r="C3910" s="5" t="n">
        <v>15.62</v>
      </c>
      <c r="D3910" s="0" t="n">
        <f aca="false">AVERAGE(C3910:C4245)</f>
        <v>15.149255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1/05</v>
      </c>
      <c r="C3911" s="5" t="n">
        <v>15.23</v>
      </c>
      <c r="D3911" s="0" t="n">
        <f aca="false">AVERAGE(C3911:C4246)</f>
        <v>15.146964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1/05</v>
      </c>
      <c r="C3912" s="5" t="n">
        <v>15.23</v>
      </c>
      <c r="D3912" s="0" t="n">
        <f aca="false">AVERAGE(C3912:C4247)</f>
        <v>15.1458333333333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1/05</v>
      </c>
      <c r="C3913" s="5" t="n">
        <v>15.23</v>
      </c>
      <c r="D3913" s="0" t="n">
        <f aca="false">AVERAGE(C3913:C4248)</f>
        <v>15.1447023809524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1/05</v>
      </c>
      <c r="C3914" s="5" t="n">
        <v>15.23</v>
      </c>
      <c r="D3914" s="0" t="n">
        <f aca="false">AVERAGE(C3914:C4249)</f>
        <v>15.1435714285714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1/05</v>
      </c>
      <c r="C3915" s="5" t="n">
        <v>15.23</v>
      </c>
      <c r="D3915" s="0" t="n">
        <f aca="false">AVERAGE(C3915:C4250)</f>
        <v>15.141309523809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1/05</v>
      </c>
      <c r="C3916" s="5" t="n">
        <v>15.23</v>
      </c>
      <c r="D3916" s="0" t="n">
        <f aca="false">AVERAGE(C3916:C4251)</f>
        <v>15.1390476190476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1/05</v>
      </c>
      <c r="C3917" s="5" t="n">
        <v>14.85</v>
      </c>
      <c r="D3917" s="0" t="n">
        <f aca="false">AVERAGE(C3917:C4252)</f>
        <v>15.1367857142857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1/05</v>
      </c>
      <c r="C3918" s="5" t="n">
        <v>14.85</v>
      </c>
      <c r="D3918" s="0" t="n">
        <f aca="false">AVERAGE(C3918:C4253)</f>
        <v>15.135654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1/05</v>
      </c>
      <c r="C3919" s="5" t="n">
        <v>14.85</v>
      </c>
      <c r="D3919" s="0" t="n">
        <f aca="false">AVERAGE(C3919:C4254)</f>
        <v>15.1345238095238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1/05</v>
      </c>
      <c r="C3920" s="5" t="n">
        <v>14.85</v>
      </c>
      <c r="D3920" s="0" t="n">
        <f aca="false">AVERAGE(C3920:C4255)</f>
        <v>15.133392857142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1/05</v>
      </c>
      <c r="C3921" s="5" t="n">
        <v>14.85</v>
      </c>
      <c r="D3921" s="0" t="n">
        <f aca="false">AVERAGE(C3921:C4256)</f>
        <v>15.1322619047619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1/05</v>
      </c>
      <c r="C3922" s="5" t="n">
        <v>14.85</v>
      </c>
      <c r="D3922" s="0" t="n">
        <f aca="false">AVERAGE(C3922:C4257)</f>
        <v>15.131130952381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1/05</v>
      </c>
      <c r="C3923" s="5" t="n">
        <v>14.85</v>
      </c>
      <c r="D3923" s="0" t="n">
        <f aca="false">AVERAGE(C3923:C4258)</f>
        <v>15.13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1/05</v>
      </c>
      <c r="C3924" s="5" t="n">
        <v>14.85</v>
      </c>
      <c r="D3924" s="0" t="n">
        <f aca="false">AVERAGE(C3924:C4259)</f>
        <v>15.128869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1/05</v>
      </c>
      <c r="C3925" s="5" t="n">
        <v>14.85</v>
      </c>
      <c r="D3925" s="0" t="n">
        <f aca="false">AVERAGE(C3925:C4260)</f>
        <v>15.127738095238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1/05</v>
      </c>
      <c r="C3926" s="5" t="n">
        <v>14.85</v>
      </c>
      <c r="D3926" s="0" t="n">
        <f aca="false">AVERAGE(C3926:C4261)</f>
        <v>15.1266071428571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1/05</v>
      </c>
      <c r="C3927" s="5" t="n">
        <v>14.85</v>
      </c>
      <c r="D3927" s="0" t="n">
        <f aca="false">AVERAGE(C3927:C4262)</f>
        <v>15.1254761904762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1/05</v>
      </c>
      <c r="C3928" s="5" t="n">
        <v>16</v>
      </c>
      <c r="D3928" s="0" t="n">
        <f aca="false">AVERAGE(C3928:C4263)</f>
        <v>15.1243452380952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1/05</v>
      </c>
      <c r="C3929" s="5" t="n">
        <v>15.62</v>
      </c>
      <c r="D3929" s="0" t="n">
        <f aca="false">AVERAGE(C3929:C4264)</f>
        <v>15.1197916666667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1/05</v>
      </c>
      <c r="C3930" s="5" t="n">
        <v>18.66</v>
      </c>
      <c r="D3930" s="0" t="n">
        <f aca="false">AVERAGE(C3930:C4265)</f>
        <v>15.116369047619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1/05</v>
      </c>
      <c r="C3931" s="5" t="n">
        <v>16</v>
      </c>
      <c r="D3931" s="0" t="n">
        <f aca="false">AVERAGE(C3931:C4266)</f>
        <v>15.1038988095238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1/05</v>
      </c>
      <c r="C3932" s="5" t="n">
        <v>16</v>
      </c>
      <c r="D3932" s="0" t="n">
        <f aca="false">AVERAGE(C3932:C4267)</f>
        <v>15.0993452380952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1/05</v>
      </c>
      <c r="C3933" s="5" t="n">
        <v>16</v>
      </c>
      <c r="D3933" s="0" t="n">
        <f aca="false">AVERAGE(C3933:C4268)</f>
        <v>15.0947916666667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1/05</v>
      </c>
      <c r="C3934" s="5" t="n">
        <v>16.38</v>
      </c>
      <c r="D3934" s="0" t="n">
        <f aca="false">AVERAGE(C3934:C4269)</f>
        <v>15.0902380952381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1/05</v>
      </c>
      <c r="C3935" s="5" t="n">
        <v>16.38</v>
      </c>
      <c r="D3935" s="0" t="n">
        <f aca="false">AVERAGE(C3935:C4270)</f>
        <v>15.0845535714286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1/05</v>
      </c>
      <c r="C3936" s="5" t="n">
        <v>16.38</v>
      </c>
      <c r="D3936" s="0" t="n">
        <f aca="false">AVERAGE(C3936:C4271)</f>
        <v>15.078869047619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1/05</v>
      </c>
      <c r="C3937" s="5" t="n">
        <v>16.38</v>
      </c>
      <c r="D3937" s="0" t="n">
        <f aca="false">AVERAGE(C3937:C4272)</f>
        <v>15.073184523809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1/05</v>
      </c>
      <c r="C3938" s="5" t="n">
        <v>16.38</v>
      </c>
      <c r="D3938" s="0" t="n">
        <f aca="false">AVERAGE(C3938:C4273)</f>
        <v>15.067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1/05</v>
      </c>
      <c r="C3939" s="5" t="n">
        <v>16.38</v>
      </c>
      <c r="D3939" s="0" t="n">
        <f aca="false">AVERAGE(C3939:C4274)</f>
        <v>15.0618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1/05</v>
      </c>
      <c r="C3940" s="5" t="n">
        <v>16</v>
      </c>
      <c r="D3940" s="0" t="n">
        <f aca="false">AVERAGE(C3940:C4275)</f>
        <v>15.056130952381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1/05</v>
      </c>
      <c r="C3941" s="5" t="n">
        <v>16</v>
      </c>
      <c r="D3941" s="0" t="n">
        <f aca="false">AVERAGE(C3941:C4276)</f>
        <v>15.0515773809524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1/05</v>
      </c>
      <c r="C3942" s="5" t="n">
        <v>16</v>
      </c>
      <c r="D3942" s="0" t="n">
        <f aca="false">AVERAGE(C3942:C4277)</f>
        <v>15.0470238095238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1/05</v>
      </c>
      <c r="C3943" s="5" t="n">
        <v>16</v>
      </c>
      <c r="D3943" s="0" t="n">
        <f aca="false">AVERAGE(C3943:C4278)</f>
        <v>15.0424702380952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1/05</v>
      </c>
      <c r="C3944" s="5" t="n">
        <v>16</v>
      </c>
      <c r="D3944" s="0" t="n">
        <f aca="false">AVERAGE(C3944:C4279)</f>
        <v>15.037916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1/05</v>
      </c>
      <c r="C3945" s="5" t="n">
        <v>16</v>
      </c>
      <c r="D3945" s="0" t="n">
        <f aca="false">AVERAGE(C3945:C4280)</f>
        <v>15.033363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1/05</v>
      </c>
      <c r="C3946" s="5" t="n">
        <v>16</v>
      </c>
      <c r="D3946" s="0" t="n">
        <f aca="false">AVERAGE(C3946:C4281)</f>
        <v>15.0288095238095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1/05</v>
      </c>
      <c r="C3947" s="5" t="n">
        <v>15.62</v>
      </c>
      <c r="D3947" s="0" t="n">
        <f aca="false">AVERAGE(C3947:C4282)</f>
        <v>15.024255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1/05</v>
      </c>
      <c r="C3948" s="5" t="n">
        <v>15.62</v>
      </c>
      <c r="D3948" s="0" t="n">
        <f aca="false">AVERAGE(C3948:C4283)</f>
        <v>15.0208333333333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1/05</v>
      </c>
      <c r="C3949" s="5" t="n">
        <v>15.62</v>
      </c>
      <c r="D3949" s="0" t="n">
        <f aca="false">AVERAGE(C3949:C4284)</f>
        <v>15.0174107142857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1/05</v>
      </c>
      <c r="C3950" s="5" t="n">
        <v>15.62</v>
      </c>
      <c r="D3950" s="0" t="n">
        <f aca="false">AVERAGE(C3950:C4285)</f>
        <v>15.0139880952381</v>
      </c>
      <c r="E3950" s="0" t="n">
        <f aca="false">IF(B3950=B3951," ",MAX(C3903:C3950))</f>
        <v>18.66</v>
      </c>
      <c r="F3950" s="0" t="n">
        <f aca="false">IF(B3950=B3951," ",AVERAGE(E3950:E4238))</f>
        <v>17.1942857142857</v>
      </c>
      <c r="G3950" s="0" t="n">
        <f aca="false">IF(B3950=B3951," ",AVERAGE(E3662:E3950))</f>
        <v>17.6828571428571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2/05</v>
      </c>
      <c r="C3951" s="5" t="n">
        <v>15.62</v>
      </c>
      <c r="D3951" s="0" t="n">
        <f aca="false">AVERAGE(C3951:C4286)</f>
        <v>15.010565476190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2/05</v>
      </c>
      <c r="C3952" s="5" t="n">
        <v>15.62</v>
      </c>
      <c r="D3952" s="0" t="n">
        <f aca="false">AVERAGE(C3952:C4287)</f>
        <v>15.007142857142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2/05</v>
      </c>
      <c r="C3953" s="5" t="n">
        <v>15.62</v>
      </c>
      <c r="D3953" s="0" t="n">
        <f aca="false">AVERAGE(C3953:C4288)</f>
        <v>15.0037202380952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2/05</v>
      </c>
      <c r="C3954" s="5" t="n">
        <v>15.62</v>
      </c>
      <c r="D3954" s="0" t="n">
        <f aca="false">AVERAGE(C3954:C4289)</f>
        <v>15.0002976190476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2/05</v>
      </c>
      <c r="C3955" s="5" t="n">
        <v>15.62</v>
      </c>
      <c r="D3955" s="0" t="n">
        <f aca="false">AVERAGE(C3955:C4290)</f>
        <v>14.99687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2/05</v>
      </c>
      <c r="C3956" s="5" t="n">
        <v>15.62</v>
      </c>
      <c r="D3956" s="0" t="n">
        <f aca="false">AVERAGE(C3956:C4291)</f>
        <v>14.9934523809524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2/05</v>
      </c>
      <c r="C3957" s="5" t="n">
        <v>15.62</v>
      </c>
      <c r="D3957" s="0" t="n">
        <f aca="false">AVERAGE(C3957:C4292)</f>
        <v>14.9900297619048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2/05</v>
      </c>
      <c r="C3958" s="5" t="n">
        <v>15.23</v>
      </c>
      <c r="D3958" s="0" t="n">
        <f aca="false">AVERAGE(C3958:C4293)</f>
        <v>14.9866071428571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2/05</v>
      </c>
      <c r="C3959" s="5" t="n">
        <v>15.23</v>
      </c>
      <c r="D3959" s="0" t="n">
        <f aca="false">AVERAGE(C3959:C4294)</f>
        <v>14.9843452380952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2/05</v>
      </c>
      <c r="C3960" s="5" t="n">
        <v>15.23</v>
      </c>
      <c r="D3960" s="0" t="n">
        <f aca="false">AVERAGE(C3960:C4295)</f>
        <v>14.9820833333333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2/05</v>
      </c>
      <c r="C3961" s="5" t="n">
        <v>15.23</v>
      </c>
      <c r="D3961" s="0" t="n">
        <f aca="false">AVERAGE(C3961:C4296)</f>
        <v>14.97982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2/05</v>
      </c>
      <c r="C3962" s="5" t="n">
        <v>15.23</v>
      </c>
      <c r="D3962" s="0" t="n">
        <f aca="false">AVERAGE(C3962:C4297)</f>
        <v>14.977559523809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2/05</v>
      </c>
      <c r="C3963" s="5" t="n">
        <v>15.23</v>
      </c>
      <c r="D3963" s="0" t="n">
        <f aca="false">AVERAGE(C3963:C4298)</f>
        <v>14.9752976190476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2/05</v>
      </c>
      <c r="C3964" s="5" t="n">
        <v>15.23</v>
      </c>
      <c r="D3964" s="0" t="n">
        <f aca="false">AVERAGE(C3964:C4299)</f>
        <v>14.9730357142857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2/05</v>
      </c>
      <c r="C3965" s="5" t="n">
        <v>14.85</v>
      </c>
      <c r="D3965" s="0" t="n">
        <f aca="false">AVERAGE(C3965:C4300)</f>
        <v>14.9707738095238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2/05</v>
      </c>
      <c r="C3966" s="5" t="n">
        <v>14.85</v>
      </c>
      <c r="D3966" s="0" t="n">
        <f aca="false">AVERAGE(C3966:C4301)</f>
        <v>14.9696428571429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2/05</v>
      </c>
      <c r="C3967" s="5" t="n">
        <v>14.85</v>
      </c>
      <c r="D3967" s="0" t="n">
        <f aca="false">AVERAGE(C3967:C4302)</f>
        <v>14.968511904761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2/05</v>
      </c>
      <c r="C3968" s="5" t="n">
        <v>14.85</v>
      </c>
      <c r="D3968" s="0" t="n">
        <f aca="false">AVERAGE(C3968:C4303)</f>
        <v>14.96625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2/05</v>
      </c>
      <c r="C3969" s="5" t="n">
        <v>14.85</v>
      </c>
      <c r="D3969" s="0" t="n">
        <f aca="false">AVERAGE(C3969:C4304)</f>
        <v>14.9639880952381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2/05</v>
      </c>
      <c r="C3970" s="5" t="n">
        <v>14.85</v>
      </c>
      <c r="D3970" s="0" t="n">
        <f aca="false">AVERAGE(C3970:C4305)</f>
        <v>14.962857142857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2/05</v>
      </c>
      <c r="C3971" s="5" t="n">
        <v>14.85</v>
      </c>
      <c r="D3971" s="0" t="n">
        <f aca="false">AVERAGE(C3971:C4306)</f>
        <v>14.9617261904762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2/05</v>
      </c>
      <c r="C3972" s="5" t="n">
        <v>14.85</v>
      </c>
      <c r="D3972" s="0" t="n">
        <f aca="false">AVERAGE(C3972:C4307)</f>
        <v>14.960595238095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2/05</v>
      </c>
      <c r="C3973" s="5" t="n">
        <v>14.85</v>
      </c>
      <c r="D3973" s="0" t="n">
        <f aca="false">AVERAGE(C3973:C4308)</f>
        <v>14.95946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2/05</v>
      </c>
      <c r="C3974" s="5" t="n">
        <v>14.85</v>
      </c>
      <c r="D3974" s="0" t="n">
        <f aca="false">AVERAGE(C3974:C4309)</f>
        <v>14.9583333333333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2/05</v>
      </c>
      <c r="C3975" s="5" t="n">
        <v>14.85</v>
      </c>
      <c r="D3975" s="0" t="n">
        <f aca="false">AVERAGE(C3975:C4310)</f>
        <v>14.9572023809524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2/05</v>
      </c>
      <c r="C3976" s="5" t="n">
        <v>16</v>
      </c>
      <c r="D3976" s="0" t="n">
        <f aca="false">AVERAGE(C3976:C4311)</f>
        <v>14.956071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2/05</v>
      </c>
      <c r="C3977" s="5" t="n">
        <v>15.62</v>
      </c>
      <c r="D3977" s="0" t="n">
        <f aca="false">AVERAGE(C3977:C4312)</f>
        <v>14.9515178571429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2/05</v>
      </c>
      <c r="C3978" s="5" t="n">
        <v>18.28</v>
      </c>
      <c r="D3978" s="0" t="n">
        <f aca="false">AVERAGE(C3978:C4313)</f>
        <v>14.9480952380952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2/05</v>
      </c>
      <c r="C3979" s="5" t="n">
        <v>16</v>
      </c>
      <c r="D3979" s="0" t="n">
        <f aca="false">AVERAGE(C3979:C4314)</f>
        <v>14.936755952381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2/05</v>
      </c>
      <c r="C3980" s="5" t="n">
        <v>16.38</v>
      </c>
      <c r="D3980" s="0" t="n">
        <f aca="false">AVERAGE(C3980:C4315)</f>
        <v>14.9322023809524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2/05</v>
      </c>
      <c r="C3981" s="5" t="n">
        <v>16.38</v>
      </c>
      <c r="D3981" s="0" t="n">
        <f aca="false">AVERAGE(C3981:C4316)</f>
        <v>14.92651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2/05</v>
      </c>
      <c r="C3982" s="5" t="n">
        <v>16.38</v>
      </c>
      <c r="D3982" s="0" t="n">
        <f aca="false">AVERAGE(C3982:C4317)</f>
        <v>14.9208333333333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2/05</v>
      </c>
      <c r="C3983" s="5" t="n">
        <v>16.38</v>
      </c>
      <c r="D3983" s="0" t="n">
        <f aca="false">AVERAGE(C3983:C4318)</f>
        <v>14.9151488095238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2/05</v>
      </c>
      <c r="C3984" s="5" t="n">
        <v>16.38</v>
      </c>
      <c r="D3984" s="0" t="n">
        <f aca="false">AVERAGE(C3984:C4319)</f>
        <v>14.9105952380952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2/05</v>
      </c>
      <c r="C3985" s="5" t="n">
        <v>16.38</v>
      </c>
      <c r="D3985" s="0" t="n">
        <f aca="false">AVERAGE(C3985:C4320)</f>
        <v>14.9060416666667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2/05</v>
      </c>
      <c r="C3986" s="5" t="n">
        <v>16.38</v>
      </c>
      <c r="D3986" s="0" t="n">
        <f aca="false">AVERAGE(C3986:C4321)</f>
        <v>14.9014880952381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2/05</v>
      </c>
      <c r="C3987" s="5" t="n">
        <v>16.38</v>
      </c>
      <c r="D3987" s="0" t="n">
        <f aca="false">AVERAGE(C3987:C4322)</f>
        <v>14.8969345238095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2/05</v>
      </c>
      <c r="C3988" s="5" t="n">
        <v>16.38</v>
      </c>
      <c r="D3988" s="0" t="n">
        <f aca="false">AVERAGE(C3988:C4323)</f>
        <v>14.89238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2/05</v>
      </c>
      <c r="C3989" s="5" t="n">
        <v>16.38</v>
      </c>
      <c r="D3989" s="0" t="n">
        <f aca="false">AVERAGE(C3989:C4324)</f>
        <v>14.887827380952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2/05</v>
      </c>
      <c r="C3990" s="5" t="n">
        <v>16.38</v>
      </c>
      <c r="D3990" s="0" t="n">
        <f aca="false">AVERAGE(C3990:C4325)</f>
        <v>14.8832738095238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2/05</v>
      </c>
      <c r="C3991" s="5" t="n">
        <v>16</v>
      </c>
      <c r="D3991" s="0" t="n">
        <f aca="false">AVERAGE(C3991:C4326)</f>
        <v>14.8787202380952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2/05</v>
      </c>
      <c r="C3992" s="5" t="n">
        <v>16</v>
      </c>
      <c r="D3992" s="0" t="n">
        <f aca="false">AVERAGE(C3992:C4327)</f>
        <v>14.875297619047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2/05</v>
      </c>
      <c r="C3993" s="5" t="n">
        <v>16</v>
      </c>
      <c r="D3993" s="0" t="n">
        <f aca="false">AVERAGE(C3993:C4328)</f>
        <v>14.871875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2/05</v>
      </c>
      <c r="C3994" s="5" t="n">
        <v>16</v>
      </c>
      <c r="D3994" s="0" t="n">
        <f aca="false">AVERAGE(C3994:C4329)</f>
        <v>14.8684523809524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2/05</v>
      </c>
      <c r="C3995" s="5" t="n">
        <v>16</v>
      </c>
      <c r="D3995" s="0" t="n">
        <f aca="false">AVERAGE(C3995:C4330)</f>
        <v>14.8650297619048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2/05</v>
      </c>
      <c r="C3996" s="5" t="n">
        <v>16</v>
      </c>
      <c r="D3996" s="0" t="n">
        <f aca="false">AVERAGE(C3996:C4331)</f>
        <v>14.861607142857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2/05</v>
      </c>
      <c r="C3997" s="5" t="n">
        <v>16</v>
      </c>
      <c r="D3997" s="0" t="n">
        <f aca="false">AVERAGE(C3997:C4332)</f>
        <v>14.858184523809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2/05</v>
      </c>
      <c r="C3998" s="5" t="n">
        <v>16</v>
      </c>
      <c r="D3998" s="0" t="n">
        <f aca="false">AVERAGE(C3998:C4333)</f>
        <v>14.8547619047619</v>
      </c>
      <c r="E3998" s="0" t="n">
        <f aca="false">IF(B3998=B3999," ",MAX(C3951:C3998))</f>
        <v>18.28</v>
      </c>
      <c r="F3998" s="0" t="n">
        <f aca="false">IF(B3998=B3999," ",AVERAGE(E3998:E4286))</f>
        <v>16.65</v>
      </c>
      <c r="G3998" s="0" t="n">
        <f aca="false">IF(B3998=B3999," ",AVERAGE(E3710:E3998))</f>
        <v>18.0085714285714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03/05</v>
      </c>
      <c r="C3999" s="5" t="n">
        <v>15.62</v>
      </c>
      <c r="D3999" s="0" t="n">
        <f aca="false">AVERAGE(C3999:C4334)</f>
        <v>14.8502083333333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03/05</v>
      </c>
      <c r="C4000" s="5" t="n">
        <v>15.62</v>
      </c>
      <c r="D4000" s="0" t="n">
        <f aca="false">AVERAGE(C4000:C4335)</f>
        <v>14.8467857142857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03/05</v>
      </c>
      <c r="C4001" s="5" t="n">
        <v>15.62</v>
      </c>
      <c r="D4001" s="0" t="n">
        <f aca="false">AVERAGE(C4001:C4336)</f>
        <v>14.843363095238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03/05</v>
      </c>
      <c r="C4002" s="5" t="n">
        <v>15.62</v>
      </c>
      <c r="D4002" s="0" t="n">
        <f aca="false">AVERAGE(C4002:C4337)</f>
        <v>14.8399404761905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03/05</v>
      </c>
      <c r="C4003" s="5" t="n">
        <v>15.62</v>
      </c>
      <c r="D4003" s="0" t="n">
        <f aca="false">AVERAGE(C4003:C4338)</f>
        <v>14.8365178571429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03/05</v>
      </c>
      <c r="C4004" s="5" t="n">
        <v>15.62</v>
      </c>
      <c r="D4004" s="0" t="n">
        <f aca="false">AVERAGE(C4004:C4339)</f>
        <v>14.83309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03/05</v>
      </c>
      <c r="C4005" s="5" t="n">
        <v>15.62</v>
      </c>
      <c r="D4005" s="0" t="n">
        <f aca="false">AVERAGE(C4005:C4340)</f>
        <v>14.8296726190476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03/05</v>
      </c>
      <c r="C4006" s="5" t="n">
        <v>15.23</v>
      </c>
      <c r="D4006" s="0" t="n">
        <f aca="false">AVERAGE(C4006:C4341)</f>
        <v>14.82625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03/05</v>
      </c>
      <c r="C4007" s="5" t="n">
        <v>15.23</v>
      </c>
      <c r="D4007" s="0" t="n">
        <f aca="false">AVERAGE(C4007:C4342)</f>
        <v>14.8228571428571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03/05</v>
      </c>
      <c r="C4008" s="5" t="n">
        <v>15.23</v>
      </c>
      <c r="D4008" s="0" t="n">
        <f aca="false">AVERAGE(C4008:C4343)</f>
        <v>14.8194642857143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03/05</v>
      </c>
      <c r="C4009" s="5" t="n">
        <v>14.85</v>
      </c>
      <c r="D4009" s="0" t="n">
        <f aca="false">AVERAGE(C4009:C4344)</f>
        <v>14.8160714285714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03/05</v>
      </c>
      <c r="C4010" s="5" t="n">
        <v>14.85</v>
      </c>
      <c r="D4010" s="0" t="n">
        <f aca="false">AVERAGE(C4010:C4345)</f>
        <v>14.8138095238095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03/05</v>
      </c>
      <c r="C4011" s="5" t="n">
        <v>14.85</v>
      </c>
      <c r="D4011" s="0" t="n">
        <f aca="false">AVERAGE(C4011:C4346)</f>
        <v>14.8115476190476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03/05</v>
      </c>
      <c r="C4012" s="5" t="n">
        <v>14.85</v>
      </c>
      <c r="D4012" s="0" t="n">
        <f aca="false">AVERAGE(C4012:C4347)</f>
        <v>14.8092857142857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03/05</v>
      </c>
      <c r="C4013" s="5" t="n">
        <v>14.47</v>
      </c>
      <c r="D4013" s="0" t="n">
        <f aca="false">AVERAGE(C4013:C4348)</f>
        <v>14.8070238095238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03/05</v>
      </c>
      <c r="C4014" s="5" t="n">
        <v>14.47</v>
      </c>
      <c r="D4014" s="0" t="n">
        <f aca="false">AVERAGE(C4014:C4349)</f>
        <v>14.805892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03/05</v>
      </c>
      <c r="C4015" s="5" t="n">
        <v>14.47</v>
      </c>
      <c r="D4015" s="0" t="n">
        <f aca="false">AVERAGE(C4015:C4350)</f>
        <v>14.8047619047619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03/05</v>
      </c>
      <c r="C4016" s="5" t="n">
        <v>14.47</v>
      </c>
      <c r="D4016" s="0" t="n">
        <f aca="false">AVERAGE(C4016:C4351)</f>
        <v>14.8024702380952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03/05</v>
      </c>
      <c r="C4017" s="5" t="n">
        <v>14.47</v>
      </c>
      <c r="D4017" s="0" t="n">
        <f aca="false">AVERAGE(C4017:C4352)</f>
        <v>14.8001785714286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03/05</v>
      </c>
      <c r="C4018" s="5" t="n">
        <v>14.09</v>
      </c>
      <c r="D4018" s="0" t="n">
        <f aca="false">AVERAGE(C4018:C4353)</f>
        <v>14.7978869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03/05</v>
      </c>
      <c r="C4019" s="5" t="n">
        <v>14.09</v>
      </c>
      <c r="D4019" s="0" t="n">
        <f aca="false">AVERAGE(C4019:C4354)</f>
        <v>14.7967261904762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03/05</v>
      </c>
      <c r="C4020" s="5" t="n">
        <v>14.09</v>
      </c>
      <c r="D4020" s="0" t="n">
        <f aca="false">AVERAGE(C4020:C4355)</f>
        <v>14.7955654761905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03/05</v>
      </c>
      <c r="C4021" s="5" t="n">
        <v>14.47</v>
      </c>
      <c r="D4021" s="0" t="n">
        <f aca="false">AVERAGE(C4021:C4356)</f>
        <v>14.7944047619048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03/05</v>
      </c>
      <c r="C4022" s="5" t="n">
        <v>14.47</v>
      </c>
      <c r="D4022" s="0" t="n">
        <f aca="false">AVERAGE(C4022:C4357)</f>
        <v>14.7921130952381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03/05</v>
      </c>
      <c r="C4023" s="5" t="n">
        <v>14.47</v>
      </c>
      <c r="D4023" s="0" t="n">
        <f aca="false">AVERAGE(C4023:C4358)</f>
        <v>14.7898214285714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03/05</v>
      </c>
      <c r="C4024" s="5" t="n">
        <v>15.62</v>
      </c>
      <c r="D4024" s="0" t="n">
        <f aca="false">AVERAGE(C4024:C4359)</f>
        <v>14.7886904761905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03/05</v>
      </c>
      <c r="C4025" s="5" t="n">
        <v>15.23</v>
      </c>
      <c r="D4025" s="0" t="n">
        <f aca="false">AVERAGE(C4025:C4360)</f>
        <v>14.7841369047619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03/05</v>
      </c>
      <c r="C4026" s="5" t="n">
        <v>17.14</v>
      </c>
      <c r="D4026" s="0" t="n">
        <f aca="false">AVERAGE(C4026:C4361)</f>
        <v>14.781875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03/05</v>
      </c>
      <c r="C4027" s="5" t="n">
        <v>15.62</v>
      </c>
      <c r="D4027" s="0" t="n">
        <f aca="false">AVERAGE(C4027:C4362)</f>
        <v>14.7773511904762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03/05</v>
      </c>
      <c r="C4028" s="5" t="n">
        <v>15.62</v>
      </c>
      <c r="D4028" s="0" t="n">
        <f aca="false">AVERAGE(C4028:C4363)</f>
        <v>14.7750595238095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03/05</v>
      </c>
      <c r="C4029" s="5" t="n">
        <v>15.62</v>
      </c>
      <c r="D4029" s="0" t="n">
        <f aca="false">AVERAGE(C4029:C4364)</f>
        <v>14.7727678571429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03/05</v>
      </c>
      <c r="C4030" s="5" t="n">
        <v>16</v>
      </c>
      <c r="D4030" s="0" t="n">
        <f aca="false">AVERAGE(C4030:C4365)</f>
        <v>14.7704761904762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03/05</v>
      </c>
      <c r="C4031" s="5" t="n">
        <v>16</v>
      </c>
      <c r="D4031" s="0" t="n">
        <f aca="false">AVERAGE(C4031:C4366)</f>
        <v>14.767053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03/05</v>
      </c>
      <c r="C4032" s="5" t="n">
        <v>16</v>
      </c>
      <c r="D4032" s="0" t="n">
        <f aca="false">AVERAGE(C4032:C4367)</f>
        <v>14.763630952381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03/05</v>
      </c>
      <c r="C4033" s="5" t="n">
        <v>16</v>
      </c>
      <c r="D4033" s="0" t="n">
        <f aca="false">AVERAGE(C4033:C4368)</f>
        <v>14.7602083333333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03/05</v>
      </c>
      <c r="C4034" s="5" t="n">
        <v>16</v>
      </c>
      <c r="D4034" s="0" t="n">
        <f aca="false">AVERAGE(C4034:C4369)</f>
        <v>14.7567857142857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03/05</v>
      </c>
      <c r="C4035" s="5" t="n">
        <v>16</v>
      </c>
      <c r="D4035" s="0" t="n">
        <f aca="false">AVERAGE(C4035:C4370)</f>
        <v>14.7533630952381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03/05</v>
      </c>
      <c r="C4036" s="5" t="n">
        <v>16</v>
      </c>
      <c r="D4036" s="0" t="n">
        <f aca="false">AVERAGE(C4036:C4371)</f>
        <v>14.749940476190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03/05</v>
      </c>
      <c r="C4037" s="5" t="n">
        <v>15.62</v>
      </c>
      <c r="D4037" s="0" t="n">
        <f aca="false">AVERAGE(C4037:C4372)</f>
        <v>14.7465178571429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03/05</v>
      </c>
      <c r="C4038" s="5" t="n">
        <v>15.62</v>
      </c>
      <c r="D4038" s="0" t="n">
        <f aca="false">AVERAGE(C4038:C4373)</f>
        <v>14.7430952380952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03/05</v>
      </c>
      <c r="C4039" s="5" t="n">
        <v>15.62</v>
      </c>
      <c r="D4039" s="0" t="n">
        <f aca="false">AVERAGE(C4039:C4374)</f>
        <v>14.7396726190476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03/05</v>
      </c>
      <c r="C4040" s="5" t="n">
        <v>15.62</v>
      </c>
      <c r="D4040" s="0" t="n">
        <f aca="false">AVERAGE(C4040:C4375)</f>
        <v>14.73625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03/05</v>
      </c>
      <c r="C4041" s="5" t="n">
        <v>15.62</v>
      </c>
      <c r="D4041" s="0" t="n">
        <f aca="false">AVERAGE(C4041:C4376)</f>
        <v>14.7328273809524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03/05</v>
      </c>
      <c r="C4042" s="5" t="n">
        <v>15.62</v>
      </c>
      <c r="D4042" s="0" t="n">
        <f aca="false">AVERAGE(C4042:C4377)</f>
        <v>14.7294047619048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03/05</v>
      </c>
      <c r="C4043" s="5" t="n">
        <v>15.62</v>
      </c>
      <c r="D4043" s="0" t="n">
        <f aca="false">AVERAGE(C4043:C4378)</f>
        <v>14.7259821428571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03/05</v>
      </c>
      <c r="C4044" s="5" t="n">
        <v>15.62</v>
      </c>
      <c r="D4044" s="0" t="n">
        <f aca="false">AVERAGE(C4044:C4379)</f>
        <v>14.7225595238095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03/05</v>
      </c>
      <c r="C4045" s="5" t="n">
        <v>15.62</v>
      </c>
      <c r="D4045" s="0" t="n">
        <f aca="false">AVERAGE(C4045:C4380)</f>
        <v>14.7191369047619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03/05</v>
      </c>
      <c r="C4046" s="5" t="n">
        <v>15.62</v>
      </c>
      <c r="D4046" s="0" t="n">
        <f aca="false">AVERAGE(C4046:C4381)</f>
        <v>14.7157142857143</v>
      </c>
      <c r="E4046" s="0" t="n">
        <f aca="false">IF(B4046=B4047," ",MAX(C3999:C4046))</f>
        <v>17.14</v>
      </c>
      <c r="F4046" s="0" t="n">
        <f aca="false">IF(B4046=B4047," ",AVERAGE(E4046:E4334))</f>
        <v>16.16</v>
      </c>
      <c r="G4046" s="0" t="n">
        <f aca="false">IF(B4046=B4047," ",AVERAGE(E3758:E4046))</f>
        <v>17.7371428571429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04/05</v>
      </c>
      <c r="C4047" s="5" t="n">
        <v>15.62</v>
      </c>
      <c r="D4047" s="0" t="n">
        <f aca="false">AVERAGE(C4047:C4382)</f>
        <v>14.7111607142857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04/05</v>
      </c>
      <c r="C4048" s="5" t="n">
        <v>15.62</v>
      </c>
      <c r="D4048" s="0" t="n">
        <f aca="false">AVERAGE(C4048:C4383)</f>
        <v>14.7066071428571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04/05</v>
      </c>
      <c r="C4049" s="5" t="n">
        <v>15.62</v>
      </c>
      <c r="D4049" s="0" t="n">
        <f aca="false">AVERAGE(C4049:C4384)</f>
        <v>14.7020535714286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04/05</v>
      </c>
      <c r="C4050" s="5" t="n">
        <v>15.23</v>
      </c>
      <c r="D4050" s="0" t="n">
        <f aca="false">AVERAGE(C4050:C4385)</f>
        <v>14.69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04/05</v>
      </c>
      <c r="C4051" s="5" t="n">
        <v>15.23</v>
      </c>
      <c r="D4051" s="0" t="n">
        <f aca="false">AVERAGE(C4051:C4386)</f>
        <v>14.6941071428571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04/05</v>
      </c>
      <c r="C4052" s="5" t="n">
        <v>15.23</v>
      </c>
      <c r="D4052" s="0" t="n">
        <f aca="false">AVERAGE(C4052:C4387)</f>
        <v>14.6907142857143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04/05</v>
      </c>
      <c r="C4053" s="5" t="n">
        <v>15.23</v>
      </c>
      <c r="D4053" s="0" t="n">
        <f aca="false">AVERAGE(C4053:C4388)</f>
        <v>14.6873214285714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04/05</v>
      </c>
      <c r="C4054" s="5" t="n">
        <v>15.23</v>
      </c>
      <c r="D4054" s="0" t="n">
        <f aca="false">AVERAGE(C4054:C4389)</f>
        <v>14.682767857142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04/05</v>
      </c>
      <c r="C4055" s="5" t="n">
        <v>15.23</v>
      </c>
      <c r="D4055" s="0" t="n">
        <f aca="false">AVERAGE(C4055:C4390)</f>
        <v>14.6782142857143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04/05</v>
      </c>
      <c r="C4056" s="5" t="n">
        <v>15.23</v>
      </c>
      <c r="D4056" s="0" t="n">
        <f aca="false">AVERAGE(C4056:C4391)</f>
        <v>14.6736607142857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04/05</v>
      </c>
      <c r="C4057" s="5" t="n">
        <v>14.85</v>
      </c>
      <c r="D4057" s="0" t="n">
        <f aca="false">AVERAGE(C4057:C4392)</f>
        <v>14.6691071428571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04/05</v>
      </c>
      <c r="C4058" s="5" t="n">
        <v>14.85</v>
      </c>
      <c r="D4058" s="0" t="n">
        <f aca="false">AVERAGE(C4058:C4393)</f>
        <v>14.664553571428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04/05</v>
      </c>
      <c r="C4059" s="5" t="n">
        <v>14.85</v>
      </c>
      <c r="D4059" s="0" t="n">
        <f aca="false">AVERAGE(C4059:C4394)</f>
        <v>14.66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04/05</v>
      </c>
      <c r="C4060" s="5" t="n">
        <v>14.85</v>
      </c>
      <c r="D4060" s="0" t="n">
        <f aca="false">AVERAGE(C4060:C4395)</f>
        <v>14.6554464285714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04/05</v>
      </c>
      <c r="C4061" s="5" t="n">
        <v>14.85</v>
      </c>
      <c r="D4061" s="0" t="n">
        <f aca="false">AVERAGE(C4061:C4396)</f>
        <v>14.6508928571429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04/05</v>
      </c>
      <c r="C4062" s="5" t="n">
        <v>14.85</v>
      </c>
      <c r="D4062" s="0" t="n">
        <f aca="false">AVERAGE(C4062:C4397)</f>
        <v>14.645178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04/05</v>
      </c>
      <c r="C4063" s="5" t="n">
        <v>14.47</v>
      </c>
      <c r="D4063" s="0" t="n">
        <f aca="false">AVERAGE(C4063:C4398)</f>
        <v>14.6394642857143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04/05</v>
      </c>
      <c r="C4064" s="5" t="n">
        <v>14.47</v>
      </c>
      <c r="D4064" s="0" t="n">
        <f aca="false">AVERAGE(C4064:C4399)</f>
        <v>14.634880952381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04/05</v>
      </c>
      <c r="C4065" s="5" t="n">
        <v>14.47</v>
      </c>
      <c r="D4065" s="0" t="n">
        <f aca="false">AVERAGE(C4065:C4400)</f>
        <v>14.6302976190476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04/05</v>
      </c>
      <c r="C4066" s="5" t="n">
        <v>14.47</v>
      </c>
      <c r="D4066" s="0" t="n">
        <f aca="false">AVERAGE(C4066:C4401)</f>
        <v>14.625714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04/05</v>
      </c>
      <c r="C4067" s="5" t="n">
        <v>14.47</v>
      </c>
      <c r="D4067" s="0" t="n">
        <f aca="false">AVERAGE(C4067:C4402)</f>
        <v>14.62113095238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04/05</v>
      </c>
      <c r="C4068" s="5" t="n">
        <v>14.47</v>
      </c>
      <c r="D4068" s="0" t="n">
        <f aca="false">AVERAGE(C4068:C4403)</f>
        <v>14.6165476190476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04/05</v>
      </c>
      <c r="C4069" s="5" t="n">
        <v>14.47</v>
      </c>
      <c r="D4069" s="0" t="n">
        <f aca="false">AVERAGE(C4069:C4404)</f>
        <v>14.6119642857143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04/05</v>
      </c>
      <c r="C4070" s="5" t="n">
        <v>14.47</v>
      </c>
      <c r="D4070" s="0" t="n">
        <f aca="false">AVERAGE(C4070:C4405)</f>
        <v>14.607380952381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04/05</v>
      </c>
      <c r="C4071" s="5" t="n">
        <v>14.85</v>
      </c>
      <c r="D4071" s="0" t="n">
        <f aca="false">AVERAGE(C4071:C4406)</f>
        <v>14.602797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04/05</v>
      </c>
      <c r="C4072" s="5" t="n">
        <v>15.62</v>
      </c>
      <c r="D4072" s="0" t="n">
        <f aca="false">AVERAGE(C4072:C4407)</f>
        <v>14.598244047619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04/05</v>
      </c>
      <c r="C4073" s="5" t="n">
        <v>15.23</v>
      </c>
      <c r="D4073" s="0" t="n">
        <f aca="false">AVERAGE(C4073:C4408)</f>
        <v>14.5913988095238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04/05</v>
      </c>
      <c r="C4074" s="5" t="n">
        <v>17.14</v>
      </c>
      <c r="D4074" s="0" t="n">
        <f aca="false">AVERAGE(C4074:C4409)</f>
        <v>14.5868452380952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04/05</v>
      </c>
      <c r="C4075" s="5" t="n">
        <v>15.62</v>
      </c>
      <c r="D4075" s="0" t="n">
        <f aca="false">AVERAGE(C4075:C4410)</f>
        <v>14.5800297619048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04/05</v>
      </c>
      <c r="C4076" s="5" t="n">
        <v>16</v>
      </c>
      <c r="D4076" s="0" t="n">
        <f aca="false">AVERAGE(C4076:C4411)</f>
        <v>14.5754761904762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04/05</v>
      </c>
      <c r="C4077" s="5" t="n">
        <v>16</v>
      </c>
      <c r="D4077" s="0" t="n">
        <f aca="false">AVERAGE(C4077:C4412)</f>
        <v>14.5697916666667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04/05</v>
      </c>
      <c r="C4078" s="5" t="n">
        <v>16</v>
      </c>
      <c r="D4078" s="0" t="n">
        <f aca="false">AVERAGE(C4078:C4413)</f>
        <v>14.5641071428571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04/05</v>
      </c>
      <c r="C4079" s="5" t="n">
        <v>16</v>
      </c>
      <c r="D4079" s="0" t="n">
        <f aca="false">AVERAGE(C4079:C4414)</f>
        <v>14.5584226190476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04/05</v>
      </c>
      <c r="C4080" s="5" t="n">
        <v>16</v>
      </c>
      <c r="D4080" s="0" t="n">
        <f aca="false">AVERAGE(C4080:C4415)</f>
        <v>14.5527380952381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04/05</v>
      </c>
      <c r="C4081" s="5" t="n">
        <v>16</v>
      </c>
      <c r="D4081" s="0" t="n">
        <f aca="false">AVERAGE(C4081:C4416)</f>
        <v>14.54705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04/05</v>
      </c>
      <c r="C4082" s="5" t="n">
        <v>16</v>
      </c>
      <c r="D4082" s="0" t="n">
        <f aca="false">AVERAGE(C4082:C4417)</f>
        <v>14.541369047619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04/05</v>
      </c>
      <c r="C4083" s="5" t="n">
        <v>16</v>
      </c>
      <c r="D4083" s="0" t="n">
        <f aca="false">AVERAGE(C4083:C4418)</f>
        <v>14.5356845238095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04/05</v>
      </c>
      <c r="C4084" s="5" t="n">
        <v>16</v>
      </c>
      <c r="D4084" s="0" t="n">
        <f aca="false">AVERAGE(C4084:C4419)</f>
        <v>14.53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04/05</v>
      </c>
      <c r="C4085" s="5" t="n">
        <v>15.62</v>
      </c>
      <c r="D4085" s="0" t="n">
        <f aca="false">AVERAGE(C4085:C4420)</f>
        <v>14.5243154761905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04/05</v>
      </c>
      <c r="C4086" s="5" t="n">
        <v>15.62</v>
      </c>
      <c r="D4086" s="0" t="n">
        <f aca="false">AVERAGE(C4086:C4421)</f>
        <v>14.5197619047619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04/05</v>
      </c>
      <c r="C4087" s="5" t="n">
        <v>15.62</v>
      </c>
      <c r="D4087" s="0" t="n">
        <f aca="false">AVERAGE(C4087:C4422)</f>
        <v>14.514047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04/05</v>
      </c>
      <c r="C4088" s="5" t="n">
        <v>15.62</v>
      </c>
      <c r="D4088" s="0" t="n">
        <f aca="false">AVERAGE(C4088:C4423)</f>
        <v>14.5083333333333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04/05</v>
      </c>
      <c r="C4089" s="5" t="n">
        <v>15.62</v>
      </c>
      <c r="D4089" s="0" t="n">
        <f aca="false">AVERAGE(C4089:C4424)</f>
        <v>14.502619047619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04/05</v>
      </c>
      <c r="C4090" s="5" t="n">
        <v>15.62</v>
      </c>
      <c r="D4090" s="0" t="n">
        <f aca="false">AVERAGE(C4090:C4425)</f>
        <v>14.4969047619048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04/05</v>
      </c>
      <c r="C4091" s="5" t="n">
        <v>15.23</v>
      </c>
      <c r="D4091" s="0" t="n">
        <f aca="false">AVERAGE(C4091:C4426)</f>
        <v>14.4911904761905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04/05</v>
      </c>
      <c r="C4092" s="5" t="n">
        <v>15.23</v>
      </c>
      <c r="D4092" s="0" t="n">
        <f aca="false">AVERAGE(C4092:C4427)</f>
        <v>14.4866369047619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04/05</v>
      </c>
      <c r="C4093" s="5" t="n">
        <v>15.23</v>
      </c>
      <c r="D4093" s="0" t="n">
        <f aca="false">AVERAGE(C4093:C4428)</f>
        <v>14.4820833333333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04/05</v>
      </c>
      <c r="C4094" s="5" t="n">
        <v>15.23</v>
      </c>
      <c r="D4094" s="0" t="n">
        <f aca="false">AVERAGE(C4094:C4429)</f>
        <v>14.4775297619048</v>
      </c>
      <c r="E4094" s="0" t="n">
        <f aca="false">IF(B4094=B4095," ",MAX(C4047:C4094))</f>
        <v>17.14</v>
      </c>
      <c r="F4094" s="0" t="n">
        <f aca="false">IF(B4094=B4095," ",AVERAGE(E4094:E4382))</f>
        <v>15.9428571428571</v>
      </c>
      <c r="G4094" s="0" t="n">
        <f aca="false">IF(B4094=B4095," ",AVERAGE(E3806:E4094))</f>
        <v>17.6828571428571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05/05</v>
      </c>
      <c r="C4095" s="5" t="n">
        <v>15.23</v>
      </c>
      <c r="D4095" s="0" t="n">
        <f aca="false">AVERAGE(C4095:C4430)</f>
        <v>14.4729761904762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05/05</v>
      </c>
      <c r="C4096" s="5" t="n">
        <v>15.23</v>
      </c>
      <c r="D4096" s="0" t="n">
        <f aca="false">AVERAGE(C4096:C4431)</f>
        <v>14.4672916666667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05/05</v>
      </c>
      <c r="C4097" s="5" t="n">
        <v>15.23</v>
      </c>
      <c r="D4097" s="0" t="n">
        <f aca="false">AVERAGE(C4097:C4432)</f>
        <v>14.461607142857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05/05</v>
      </c>
      <c r="C4098" s="5" t="n">
        <v>14.85</v>
      </c>
      <c r="D4098" s="0" t="n">
        <f aca="false">AVERAGE(C4098:C4433)</f>
        <v>14.4559226190476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05/05</v>
      </c>
      <c r="C4099" s="5" t="n">
        <v>14.85</v>
      </c>
      <c r="D4099" s="0" t="n">
        <f aca="false">AVERAGE(C4099:C4434)</f>
        <v>14.45136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05/05</v>
      </c>
      <c r="C4100" s="5" t="n">
        <v>14.85</v>
      </c>
      <c r="D4100" s="0" t="n">
        <f aca="false">AVERAGE(C4100:C4435)</f>
        <v>14.446815476190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05/05</v>
      </c>
      <c r="C4101" s="5" t="n">
        <v>14.85</v>
      </c>
      <c r="D4101" s="0" t="n">
        <f aca="false">AVERAGE(C4101:C4436)</f>
        <v>14.4411011904762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05/05</v>
      </c>
      <c r="C4102" s="5" t="n">
        <v>14.47</v>
      </c>
      <c r="D4102" s="0" t="n">
        <f aca="false">AVERAGE(C4102:C4437)</f>
        <v>14.4353869047619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05/05</v>
      </c>
      <c r="C4103" s="5" t="n">
        <v>14.47</v>
      </c>
      <c r="D4103" s="0" t="n">
        <f aca="false">AVERAGE(C4103:C4438)</f>
        <v>14.4308035714286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05/05</v>
      </c>
      <c r="C4104" s="5" t="n">
        <v>14.47</v>
      </c>
      <c r="D4104" s="0" t="n">
        <f aca="false">AVERAGE(C4104:C4439)</f>
        <v>14.426220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05/05</v>
      </c>
      <c r="C4105" s="5" t="n">
        <v>14.47</v>
      </c>
      <c r="D4105" s="0" t="n">
        <f aca="false">AVERAGE(C4105:C4440)</f>
        <v>14.4216369047619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05/05</v>
      </c>
      <c r="C4106" s="5" t="n">
        <v>14.09</v>
      </c>
      <c r="D4106" s="0" t="n">
        <f aca="false">AVERAGE(C4106:C4441)</f>
        <v>14.4159226190476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05/05</v>
      </c>
      <c r="C4107" s="5" t="n">
        <v>14.09</v>
      </c>
      <c r="D4107" s="0" t="n">
        <f aca="false">AVERAGE(C4107:C4442)</f>
        <v>14.4113392857143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05/05</v>
      </c>
      <c r="C4108" s="5" t="n">
        <v>14.09</v>
      </c>
      <c r="D4108" s="0" t="n">
        <f aca="false">AVERAGE(C4108:C4443)</f>
        <v>14.406755952381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05/05</v>
      </c>
      <c r="C4109" s="5" t="n">
        <v>14.09</v>
      </c>
      <c r="D4109" s="0" t="n">
        <f aca="false">AVERAGE(C4109:C4444)</f>
        <v>14.402172619047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05/05</v>
      </c>
      <c r="C4110" s="5" t="n">
        <v>13.7</v>
      </c>
      <c r="D4110" s="0" t="n">
        <f aca="false">AVERAGE(C4110:C4445)</f>
        <v>14.397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05/05</v>
      </c>
      <c r="C4111" s="5" t="n">
        <v>13.7</v>
      </c>
      <c r="D4111" s="0" t="n">
        <f aca="false">AVERAGE(C4111:C4446)</f>
        <v>14.393005952381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05/05</v>
      </c>
      <c r="C4112" s="5" t="n">
        <v>13.7</v>
      </c>
      <c r="D4112" s="0" t="n">
        <f aca="false">AVERAGE(C4112:C4447)</f>
        <v>14.3884226190476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05/05</v>
      </c>
      <c r="C4113" s="5" t="n">
        <v>13.7</v>
      </c>
      <c r="D4113" s="0" t="n">
        <f aca="false">AVERAGE(C4113:C4448)</f>
        <v>14.3838392857143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05/05</v>
      </c>
      <c r="C4114" s="5" t="n">
        <v>13.7</v>
      </c>
      <c r="D4114" s="0" t="n">
        <f aca="false">AVERAGE(C4114:C4449)</f>
        <v>14.37925595238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05/05</v>
      </c>
      <c r="C4115" s="5" t="n">
        <v>13.7</v>
      </c>
      <c r="D4115" s="0" t="n">
        <f aca="false">AVERAGE(C4115:C4450)</f>
        <v>14.3746726190476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05/05</v>
      </c>
      <c r="C4116" s="5" t="n">
        <v>13.7</v>
      </c>
      <c r="D4116" s="0" t="n">
        <f aca="false">AVERAGE(C4116:C4451)</f>
        <v>14.3700892857143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05/05</v>
      </c>
      <c r="C4117" s="5" t="n">
        <v>13.7</v>
      </c>
      <c r="D4117" s="0" t="n">
        <f aca="false">AVERAGE(C4117:C4452)</f>
        <v>14.365505952381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05/05</v>
      </c>
      <c r="C4118" s="5" t="n">
        <v>13.7</v>
      </c>
      <c r="D4118" s="0" t="n">
        <f aca="false">AVERAGE(C4118:C4453)</f>
        <v>14.3609226190476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05/05</v>
      </c>
      <c r="C4119" s="5" t="n">
        <v>13.7</v>
      </c>
      <c r="D4119" s="0" t="n">
        <f aca="false">AVERAGE(C4119:C4454)</f>
        <v>14.3563392857143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05/05</v>
      </c>
      <c r="C4120" s="5" t="n">
        <v>14.09</v>
      </c>
      <c r="D4120" s="0" t="n">
        <f aca="false">AVERAGE(C4120:C4455)</f>
        <v>14.3529166666667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05/05</v>
      </c>
      <c r="C4121" s="5" t="n">
        <v>14.47</v>
      </c>
      <c r="D4121" s="0" t="n">
        <f aca="false">AVERAGE(C4121:C4456)</f>
        <v>14.3483333333333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05/05</v>
      </c>
      <c r="C4122" s="5" t="n">
        <v>16.38</v>
      </c>
      <c r="D4122" s="0" t="n">
        <f aca="false">AVERAGE(C4122:C4457)</f>
        <v>14.34375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05/05</v>
      </c>
      <c r="C4123" s="5" t="n">
        <v>14.85</v>
      </c>
      <c r="D4123" s="0" t="n">
        <f aca="false">AVERAGE(C4123:C4458)</f>
        <v>14.3346428571429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05/05</v>
      </c>
      <c r="C4124" s="5" t="n">
        <v>15.62</v>
      </c>
      <c r="D4124" s="0" t="n">
        <f aca="false">AVERAGE(C4124:C4459)</f>
        <v>14.330089285714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05/05</v>
      </c>
      <c r="C4125" s="5" t="n">
        <v>15.23</v>
      </c>
      <c r="D4125" s="0" t="n">
        <f aca="false">AVERAGE(C4125:C4460)</f>
        <v>14.323244047619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05/05</v>
      </c>
      <c r="C4126" s="5" t="n">
        <v>15.23</v>
      </c>
      <c r="D4126" s="0" t="n">
        <f aca="false">AVERAGE(C4126:C4461)</f>
        <v>14.317559523809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05/05</v>
      </c>
      <c r="C4127" s="5" t="n">
        <v>15.23</v>
      </c>
      <c r="D4127" s="0" t="n">
        <f aca="false">AVERAGE(C4127:C4462)</f>
        <v>14.311875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05/05</v>
      </c>
      <c r="C4128" s="5" t="n">
        <v>15.23</v>
      </c>
      <c r="D4128" s="0" t="n">
        <f aca="false">AVERAGE(C4128:C4463)</f>
        <v>14.3061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05/05</v>
      </c>
      <c r="C4129" s="5" t="n">
        <v>15.62</v>
      </c>
      <c r="D4129" s="0" t="n">
        <f aca="false">AVERAGE(C4129:C4464)</f>
        <v>14.300505952381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05/05</v>
      </c>
      <c r="C4130" s="5" t="n">
        <v>15.23</v>
      </c>
      <c r="D4130" s="0" t="n">
        <f aca="false">AVERAGE(C4130:C4465)</f>
        <v>14.293660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05/05</v>
      </c>
      <c r="C4131" s="5" t="n">
        <v>15.23</v>
      </c>
      <c r="D4131" s="0" t="n">
        <f aca="false">AVERAGE(C4131:C4466)</f>
        <v>14.2879761904762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05/05</v>
      </c>
      <c r="C4132" s="5" t="n">
        <v>15.23</v>
      </c>
      <c r="D4132" s="0" t="n">
        <f aca="false">AVERAGE(C4132:C4467)</f>
        <v>14.2822916666667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05/05</v>
      </c>
      <c r="C4133" s="5" t="n">
        <v>15.23</v>
      </c>
      <c r="D4133" s="0" t="n">
        <f aca="false">AVERAGE(C4133:C4468)</f>
        <v>14.276607142857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05/05</v>
      </c>
      <c r="C4134" s="5" t="n">
        <v>15.23</v>
      </c>
      <c r="D4134" s="0" t="n">
        <f aca="false">AVERAGE(C4134:C4469)</f>
        <v>14.2709226190476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05/05</v>
      </c>
      <c r="C4135" s="5" t="n">
        <v>15.23</v>
      </c>
      <c r="D4135" s="0" t="n">
        <f aca="false">AVERAGE(C4135:C4470)</f>
        <v>14.2652380952381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05/05</v>
      </c>
      <c r="C4136" s="5" t="n">
        <v>15.23</v>
      </c>
      <c r="D4136" s="0" t="n">
        <f aca="false">AVERAGE(C4136:C4471)</f>
        <v>14.2595535714286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05/05</v>
      </c>
      <c r="C4137" s="5" t="n">
        <v>15.23</v>
      </c>
      <c r="D4137" s="0" t="n">
        <f aca="false">AVERAGE(C4137:C4472)</f>
        <v>14.253869047619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05/05</v>
      </c>
      <c r="C4138" s="5" t="n">
        <v>15.23</v>
      </c>
      <c r="D4138" s="0" t="n">
        <f aca="false">AVERAGE(C4138:C4473)</f>
        <v>14.2481845238095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05/05</v>
      </c>
      <c r="C4139" s="5" t="n">
        <v>15.23</v>
      </c>
      <c r="D4139" s="0" t="n">
        <f aca="false">AVERAGE(C4139:C4474)</f>
        <v>14.2425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05/05</v>
      </c>
      <c r="C4140" s="5" t="n">
        <v>14.85</v>
      </c>
      <c r="D4140" s="0" t="n">
        <f aca="false">AVERAGE(C4140:C4475)</f>
        <v>14.236815476190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05/05</v>
      </c>
      <c r="C4141" s="5" t="n">
        <v>14.85</v>
      </c>
      <c r="D4141" s="0" t="n">
        <f aca="false">AVERAGE(C4141:C4476)</f>
        <v>14.232261904761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05/05</v>
      </c>
      <c r="C4142" s="5" t="n">
        <v>14.85</v>
      </c>
      <c r="D4142" s="0" t="n">
        <f aca="false">AVERAGE(C4142:C4477)</f>
        <v>14.2277083333333</v>
      </c>
      <c r="E4142" s="0" t="n">
        <f aca="false">IF(B4142=B4143," ",MAX(C4095:C4142))</f>
        <v>16.38</v>
      </c>
      <c r="F4142" s="0" t="n">
        <f aca="false">IF(B4142=B4143," ",AVERAGE(E4142:E4430))</f>
        <v>15.6157142857143</v>
      </c>
      <c r="G4142" s="0" t="n">
        <f aca="false">IF(B4142=B4143," ",AVERAGE(E3854:E4142))</f>
        <v>17.52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06/05</v>
      </c>
      <c r="C4143" s="5" t="n">
        <v>14.85</v>
      </c>
      <c r="D4143" s="0" t="n">
        <f aca="false">AVERAGE(C4143:C4478)</f>
        <v>14.221994047619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06/05</v>
      </c>
      <c r="C4144" s="5" t="n">
        <v>14.85</v>
      </c>
      <c r="D4144" s="0" t="n">
        <f aca="false">AVERAGE(C4144:C4479)</f>
        <v>14.2162797619048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06/05</v>
      </c>
      <c r="C4145" s="5" t="n">
        <v>14.85</v>
      </c>
      <c r="D4145" s="0" t="n">
        <f aca="false">AVERAGE(C4145:C4480)</f>
        <v>14.210565476190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06/05</v>
      </c>
      <c r="C4146" s="5" t="n">
        <v>14.85</v>
      </c>
      <c r="D4146" s="0" t="n">
        <f aca="false">AVERAGE(C4146:C4481)</f>
        <v>14.2048511904762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06/05</v>
      </c>
      <c r="C4147" s="5" t="n">
        <v>14.85</v>
      </c>
      <c r="D4147" s="0" t="n">
        <f aca="false">AVERAGE(C4147:C4482)</f>
        <v>14.199136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06/05</v>
      </c>
      <c r="C4148" s="5" t="n">
        <v>14.47</v>
      </c>
      <c r="D4148" s="0" t="n">
        <f aca="false">AVERAGE(C4148:C4483)</f>
        <v>14.1934226190476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06/05</v>
      </c>
      <c r="C4149" s="5" t="n">
        <v>14.47</v>
      </c>
      <c r="D4149" s="0" t="n">
        <f aca="false">AVERAGE(C4149:C4484)</f>
        <v>14.1888392857143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06/05</v>
      </c>
      <c r="C4150" s="5" t="n">
        <v>14.47</v>
      </c>
      <c r="D4150" s="0" t="n">
        <f aca="false">AVERAGE(C4150:C4485)</f>
        <v>14.184255952381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06/05</v>
      </c>
      <c r="C4151" s="5" t="n">
        <v>14.47</v>
      </c>
      <c r="D4151" s="0" t="n">
        <f aca="false">AVERAGE(C4151:C4486)</f>
        <v>14.1785416666667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06/05</v>
      </c>
      <c r="C4152" s="5" t="n">
        <v>14.47</v>
      </c>
      <c r="D4152" s="0" t="n">
        <f aca="false">AVERAGE(C4152:C4487)</f>
        <v>14.1728273809524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06/05</v>
      </c>
      <c r="C4153" s="5" t="n">
        <v>14.09</v>
      </c>
      <c r="D4153" s="0" t="n">
        <f aca="false">AVERAGE(C4153:C4488)</f>
        <v>14.1671130952381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06/05</v>
      </c>
      <c r="C4154" s="5" t="n">
        <v>14.09</v>
      </c>
      <c r="D4154" s="0" t="n">
        <f aca="false">AVERAGE(C4154:C4489)</f>
        <v>14.1625297619048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06/05</v>
      </c>
      <c r="C4155" s="5" t="n">
        <v>14.09</v>
      </c>
      <c r="D4155" s="0" t="n">
        <f aca="false">AVERAGE(C4155:C4490)</f>
        <v>14.157946428571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06/05</v>
      </c>
      <c r="C4156" s="5" t="n">
        <v>14.09</v>
      </c>
      <c r="D4156" s="0" t="n">
        <f aca="false">AVERAGE(C4156:C4491)</f>
        <v>14.1533630952381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06/05</v>
      </c>
      <c r="C4157" s="5" t="n">
        <v>14.09</v>
      </c>
      <c r="D4157" s="0" t="n">
        <f aca="false">AVERAGE(C4157:C4492)</f>
        <v>14.1487797619048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06/05</v>
      </c>
      <c r="C4158" s="5" t="n">
        <v>13.7</v>
      </c>
      <c r="D4158" s="0" t="n">
        <f aca="false">AVERAGE(C4158:C4493)</f>
        <v>14.1441964285714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06/05</v>
      </c>
      <c r="C4159" s="5" t="n">
        <v>13.7</v>
      </c>
      <c r="D4159" s="0" t="n">
        <f aca="false">AVERAGE(C4159:C4494)</f>
        <v>14.140773809523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06/05</v>
      </c>
      <c r="C4160" s="5" t="n">
        <v>13.7</v>
      </c>
      <c r="D4160" s="0" t="n">
        <f aca="false">AVERAGE(C4160:C4495)</f>
        <v>14.1361904761905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06/05</v>
      </c>
      <c r="C4161" s="5" t="n">
        <v>13.7</v>
      </c>
      <c r="D4161" s="0" t="n">
        <f aca="false">AVERAGE(C4161:C4496)</f>
        <v>14.131607142857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06/05</v>
      </c>
      <c r="C4162" s="5" t="n">
        <v>13.7</v>
      </c>
      <c r="D4162" s="0" t="n">
        <f aca="false">AVERAGE(C4162:C4497)</f>
        <v>14.127023809523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06/05</v>
      </c>
      <c r="C4163" s="5" t="n">
        <v>13.7</v>
      </c>
      <c r="D4163" s="0" t="n">
        <f aca="false">AVERAGE(C4163:C4498)</f>
        <v>14.1224404761905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06/05</v>
      </c>
      <c r="C4164" s="5" t="n">
        <v>13.7</v>
      </c>
      <c r="D4164" s="0" t="n">
        <f aca="false">AVERAGE(C4164:C4499)</f>
        <v>14.117857142857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06/05</v>
      </c>
      <c r="C4165" s="5" t="n">
        <v>13.7</v>
      </c>
      <c r="D4165" s="0" t="n">
        <f aca="false">AVERAGE(C4165:C4500)</f>
        <v>14.113273809523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06/05</v>
      </c>
      <c r="C4166" s="5" t="n">
        <v>13.7</v>
      </c>
      <c r="D4166" s="0" t="n">
        <f aca="false">AVERAGE(C4166:C4501)</f>
        <v>14.1086904761905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06/05</v>
      </c>
      <c r="C4167" s="5" t="n">
        <v>14.09</v>
      </c>
      <c r="D4167" s="0" t="n">
        <f aca="false">AVERAGE(C4167:C4502)</f>
        <v>14.104107142857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06/05</v>
      </c>
      <c r="C4168" s="5" t="n">
        <v>14.09</v>
      </c>
      <c r="D4168" s="0" t="n">
        <f aca="false">AVERAGE(C4168:C4503)</f>
        <v>14.0983630952381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06/05</v>
      </c>
      <c r="C4169" s="5" t="n">
        <v>14.47</v>
      </c>
      <c r="D4169" s="0" t="n">
        <f aca="false">AVERAGE(C4169:C4504)</f>
        <v>14.0937797619048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06/05</v>
      </c>
      <c r="C4170" s="5" t="n">
        <v>16.38</v>
      </c>
      <c r="D4170" s="0" t="n">
        <f aca="false">AVERAGE(C4170:C4505)</f>
        <v>14.0891964285714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06/05</v>
      </c>
      <c r="C4171" s="5" t="n">
        <v>14.85</v>
      </c>
      <c r="D4171" s="0" t="n">
        <f aca="false">AVERAGE(C4171:C4506)</f>
        <v>14.0789285714286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06/05</v>
      </c>
      <c r="C4172" s="5" t="n">
        <v>15.62</v>
      </c>
      <c r="D4172" s="0" t="n">
        <f aca="false">AVERAGE(C4172:C4507)</f>
        <v>14.0732142857143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06/05</v>
      </c>
      <c r="C4173" s="5" t="n">
        <v>15.23</v>
      </c>
      <c r="D4173" s="0" t="n">
        <f aca="false">AVERAGE(C4173:C4508)</f>
        <v>14.066369047619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06/05</v>
      </c>
      <c r="C4174" s="5" t="n">
        <v>15.23</v>
      </c>
      <c r="D4174" s="0" t="n">
        <f aca="false">AVERAGE(C4174:C4509)</f>
        <v>14.0606845238095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06/05</v>
      </c>
      <c r="C4175" s="5" t="n">
        <v>15.23</v>
      </c>
      <c r="D4175" s="0" t="n">
        <f aca="false">AVERAGE(C4175:C4510)</f>
        <v>14.055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06/05</v>
      </c>
      <c r="C4176" s="5" t="n">
        <v>15.62</v>
      </c>
      <c r="D4176" s="0" t="n">
        <f aca="false">AVERAGE(C4176:C4511)</f>
        <v>14.0493154761905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06/05</v>
      </c>
      <c r="C4177" s="5" t="n">
        <v>15.62</v>
      </c>
      <c r="D4177" s="0" t="n">
        <f aca="false">AVERAGE(C4177:C4512)</f>
        <v>14.0424702380952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06/05</v>
      </c>
      <c r="C4178" s="5" t="n">
        <v>15.23</v>
      </c>
      <c r="D4178" s="0" t="n">
        <f aca="false">AVERAGE(C4178:C4513)</f>
        <v>14.03562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06/05</v>
      </c>
      <c r="C4179" s="5" t="n">
        <v>15.23</v>
      </c>
      <c r="D4179" s="0" t="n">
        <f aca="false">AVERAGE(C4179:C4514)</f>
        <v>14.0299404761905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06/05</v>
      </c>
      <c r="C4180" s="5" t="n">
        <v>15.23</v>
      </c>
      <c r="D4180" s="0" t="n">
        <f aca="false">AVERAGE(C4180:C4515)</f>
        <v>14.024255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06/05</v>
      </c>
      <c r="C4181" s="5" t="n">
        <v>15.23</v>
      </c>
      <c r="D4181" s="0" t="n">
        <f aca="false">AVERAGE(C4181:C4516)</f>
        <v>14.0185714285714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06/05</v>
      </c>
      <c r="C4182" s="5" t="n">
        <v>15.23</v>
      </c>
      <c r="D4182" s="0" t="n">
        <f aca="false">AVERAGE(C4182:C4517)</f>
        <v>14.0128869047619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06/05</v>
      </c>
      <c r="C4183" s="5" t="n">
        <v>15.23</v>
      </c>
      <c r="D4183" s="0" t="n">
        <f aca="false">AVERAGE(C4183:C4518)</f>
        <v>14.0072023809524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06/05</v>
      </c>
      <c r="C4184" s="5" t="n">
        <v>15.23</v>
      </c>
      <c r="D4184" s="0" t="n">
        <f aca="false">AVERAGE(C4184:C4519)</f>
        <v>14.0015178571429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06/05</v>
      </c>
      <c r="C4185" s="5" t="n">
        <v>15.23</v>
      </c>
      <c r="D4185" s="0" t="n">
        <f aca="false">AVERAGE(C4185:C4520)</f>
        <v>13.9958333333333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06/05</v>
      </c>
      <c r="C4186" s="5" t="n">
        <v>15.23</v>
      </c>
      <c r="D4186" s="0" t="n">
        <f aca="false">AVERAGE(C4186:C4521)</f>
        <v>13.9901488095238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06/05</v>
      </c>
      <c r="C4187" s="5" t="n">
        <v>15.23</v>
      </c>
      <c r="D4187" s="0" t="n">
        <f aca="false">AVERAGE(C4187:C4522)</f>
        <v>13.9844642857143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06/05</v>
      </c>
      <c r="C4188" s="5" t="n">
        <v>14.85</v>
      </c>
      <c r="D4188" s="0" t="n">
        <f aca="false">AVERAGE(C4188:C4523)</f>
        <v>13.9787797619048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06/05</v>
      </c>
      <c r="C4189" s="5" t="n">
        <v>14.85</v>
      </c>
      <c r="D4189" s="0" t="n">
        <f aca="false">AVERAGE(C4189:C4524)</f>
        <v>13.9730654761905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06/05</v>
      </c>
      <c r="C4190" s="5" t="n">
        <v>14.85</v>
      </c>
      <c r="D4190" s="0" t="n">
        <f aca="false">AVERAGE(C4190:C4525)</f>
        <v>13.9673511904762</v>
      </c>
      <c r="E4190" s="0" t="n">
        <f aca="false">IF(B4190=B4191," ",MAX(C4143:C4190))</f>
        <v>16.38</v>
      </c>
      <c r="F4190" s="0" t="n">
        <f aca="false">IF(B4190=B4191," ",AVERAGE(E4190:E4478))</f>
        <v>15.1785714285714</v>
      </c>
      <c r="G4190" s="0" t="n">
        <f aca="false">IF(B4190=B4191," ",AVERAGE(E3902:E4190))</f>
        <v>17.52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07/05</v>
      </c>
      <c r="C4191" s="5" t="n">
        <v>14.85</v>
      </c>
      <c r="D4191" s="0" t="n">
        <f aca="false">AVERAGE(C4191:C4526)</f>
        <v>13.9616369047619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07/05</v>
      </c>
      <c r="C4192" s="5" t="n">
        <v>14.85</v>
      </c>
      <c r="D4192" s="0" t="n">
        <f aca="false">AVERAGE(C4192:C4527)</f>
        <v>13.9559226190476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07/05</v>
      </c>
      <c r="C4193" s="5" t="n">
        <v>14.85</v>
      </c>
      <c r="D4193" s="0" t="n">
        <f aca="false">AVERAGE(C4193:C4528)</f>
        <v>13.9502083333333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07/05</v>
      </c>
      <c r="C4194" s="5" t="n">
        <v>14.85</v>
      </c>
      <c r="D4194" s="0" t="n">
        <f aca="false">AVERAGE(C4194:C4529)</f>
        <v>13.944494047619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07/05</v>
      </c>
      <c r="C4195" s="5" t="n">
        <v>14.85</v>
      </c>
      <c r="D4195" s="0" t="n">
        <f aca="false">AVERAGE(C4195:C4530)</f>
        <v>13.9387797619048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07/05</v>
      </c>
      <c r="C4196" s="5" t="n">
        <v>14.85</v>
      </c>
      <c r="D4196" s="0" t="n">
        <f aca="false">AVERAGE(C4196:C4531)</f>
        <v>13.9330654761905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07/05</v>
      </c>
      <c r="C4197" s="5" t="n">
        <v>14.47</v>
      </c>
      <c r="D4197" s="0" t="n">
        <f aca="false">AVERAGE(C4197:C4532)</f>
        <v>13.9273511904762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07/05</v>
      </c>
      <c r="C4198" s="5" t="n">
        <v>14.47</v>
      </c>
      <c r="D4198" s="0" t="n">
        <f aca="false">AVERAGE(C4198:C4533)</f>
        <v>13.922767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07/05</v>
      </c>
      <c r="C4199" s="5" t="n">
        <v>14.47</v>
      </c>
      <c r="D4199" s="0" t="n">
        <f aca="false">AVERAGE(C4199:C4534)</f>
        <v>13.9181845238095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07/05</v>
      </c>
      <c r="C4200" s="5" t="n">
        <v>14.47</v>
      </c>
      <c r="D4200" s="0" t="n">
        <f aca="false">AVERAGE(C4200:C4535)</f>
        <v>13.9136011904762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07/05</v>
      </c>
      <c r="C4201" s="5" t="n">
        <v>14.47</v>
      </c>
      <c r="D4201" s="0" t="n">
        <f aca="false">AVERAGE(C4201:C4536)</f>
        <v>13.9090178571429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07/05</v>
      </c>
      <c r="C4202" s="5" t="n">
        <v>14.47</v>
      </c>
      <c r="D4202" s="0" t="n">
        <f aca="false">AVERAGE(C4202:C4537)</f>
        <v>13.9044345238095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07/05</v>
      </c>
      <c r="C4203" s="5" t="n">
        <v>14.47</v>
      </c>
      <c r="D4203" s="0" t="n">
        <f aca="false">AVERAGE(C4203:C4538)</f>
        <v>13.8987202380952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07/05</v>
      </c>
      <c r="C4204" s="5" t="n">
        <v>14.09</v>
      </c>
      <c r="D4204" s="0" t="n">
        <f aca="false">AVERAGE(C4204:C4539)</f>
        <v>13.893005952381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07/05</v>
      </c>
      <c r="C4205" s="5" t="n">
        <v>14.09</v>
      </c>
      <c r="D4205" s="0" t="n">
        <f aca="false">AVERAGE(C4205:C4540)</f>
        <v>13.8884226190476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07/05</v>
      </c>
      <c r="C4206" s="5" t="n">
        <v>14.09</v>
      </c>
      <c r="D4206" s="0" t="n">
        <f aca="false">AVERAGE(C4206:C4541)</f>
        <v>13.883839285714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07/05</v>
      </c>
      <c r="C4207" s="5" t="n">
        <v>14.09</v>
      </c>
      <c r="D4207" s="0" t="n">
        <f aca="false">AVERAGE(C4207:C4542)</f>
        <v>13.879255952381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07/05</v>
      </c>
      <c r="C4208" s="5" t="n">
        <v>14.09</v>
      </c>
      <c r="D4208" s="0" t="n">
        <f aca="false">AVERAGE(C4208:C4543)</f>
        <v>13.8746726190476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07/05</v>
      </c>
      <c r="C4209" s="5" t="n">
        <v>14.09</v>
      </c>
      <c r="D4209" s="0" t="n">
        <f aca="false">AVERAGE(C4209:C4544)</f>
        <v>13.870089285714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07/05</v>
      </c>
      <c r="C4210" s="5" t="n">
        <v>14.09</v>
      </c>
      <c r="D4210" s="0" t="n">
        <f aca="false">AVERAGE(C4210:C4545)</f>
        <v>13.865505952381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07/05</v>
      </c>
      <c r="C4211" s="5" t="n">
        <v>14.09</v>
      </c>
      <c r="D4211" s="0" t="n">
        <f aca="false">AVERAGE(C4211:C4546)</f>
        <v>13.8609226190476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07/05</v>
      </c>
      <c r="C4212" s="5" t="n">
        <v>14.09</v>
      </c>
      <c r="D4212" s="0" t="n">
        <f aca="false">AVERAGE(C4212:C4547)</f>
        <v>13.856339285714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07/05</v>
      </c>
      <c r="C4213" s="5" t="n">
        <v>14.09</v>
      </c>
      <c r="D4213" s="0" t="n">
        <f aca="false">AVERAGE(C4213:C4548)</f>
        <v>13.851755952381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07/05</v>
      </c>
      <c r="C4214" s="5" t="n">
        <v>14.09</v>
      </c>
      <c r="D4214" s="0" t="n">
        <f aca="false">AVERAGE(C4214:C4549)</f>
        <v>13.8471726190476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07/05</v>
      </c>
      <c r="C4215" s="5" t="n">
        <v>14.09</v>
      </c>
      <c r="D4215" s="0" t="n">
        <f aca="false">AVERAGE(C4215:C4550)</f>
        <v>13.8425892857143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07/05</v>
      </c>
      <c r="C4216" s="5" t="n">
        <v>14.47</v>
      </c>
      <c r="D4216" s="0" t="n">
        <f aca="false">AVERAGE(C4216:C4551)</f>
        <v>13.838005952381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07/05</v>
      </c>
      <c r="C4217" s="5" t="n">
        <v>14.85</v>
      </c>
      <c r="D4217" s="0" t="n">
        <f aca="false">AVERAGE(C4217:C4552)</f>
        <v>13.8334226190476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07/05</v>
      </c>
      <c r="C4218" s="5" t="n">
        <v>16.38</v>
      </c>
      <c r="D4218" s="0" t="n">
        <f aca="false">AVERAGE(C4218:C4553)</f>
        <v>13.8277083333333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07/05</v>
      </c>
      <c r="C4219" s="5" t="n">
        <v>15.23</v>
      </c>
      <c r="D4219" s="0" t="n">
        <f aca="false">AVERAGE(C4219:C4554)</f>
        <v>13.8186011904762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07/05</v>
      </c>
      <c r="C4220" s="5" t="n">
        <v>15.23</v>
      </c>
      <c r="D4220" s="0" t="n">
        <f aca="false">AVERAGE(C4220:C4555)</f>
        <v>13.8140476190476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07/05</v>
      </c>
      <c r="C4221" s="5" t="n">
        <v>15.23</v>
      </c>
      <c r="D4221" s="0" t="n">
        <f aca="false">AVERAGE(C4221:C4556)</f>
        <v>13.809494047619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07/05</v>
      </c>
      <c r="C4222" s="5" t="n">
        <v>15.62</v>
      </c>
      <c r="D4222" s="0" t="n">
        <f aca="false">AVERAGE(C4222:C4557)</f>
        <v>13.8049404761905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07/05</v>
      </c>
      <c r="C4223" s="5" t="n">
        <v>15.62</v>
      </c>
      <c r="D4223" s="0" t="n">
        <f aca="false">AVERAGE(C4223:C4558)</f>
        <v>13.7992261904762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07/05</v>
      </c>
      <c r="C4224" s="5" t="n">
        <v>15.62</v>
      </c>
      <c r="D4224" s="0" t="n">
        <f aca="false">AVERAGE(C4224:C4559)</f>
        <v>13.793511904761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07/05</v>
      </c>
      <c r="C4225" s="5" t="n">
        <v>15.62</v>
      </c>
      <c r="D4225" s="0" t="n">
        <f aca="false">AVERAGE(C4225:C4560)</f>
        <v>13.7889583333333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07/05</v>
      </c>
      <c r="C4226" s="5" t="n">
        <v>15.62</v>
      </c>
      <c r="D4226" s="0" t="n">
        <f aca="false">AVERAGE(C4226:C4561)</f>
        <v>13.7844047619048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07/05</v>
      </c>
      <c r="C4227" s="5" t="n">
        <v>15.62</v>
      </c>
      <c r="D4227" s="0" t="n">
        <f aca="false">AVERAGE(C4227:C4562)</f>
        <v>13.779851190476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07/05</v>
      </c>
      <c r="C4228" s="5" t="n">
        <v>15.23</v>
      </c>
      <c r="D4228" s="0" t="n">
        <f aca="false">AVERAGE(C4228:C4563)</f>
        <v>13.7741369047619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07/05</v>
      </c>
      <c r="C4229" s="5" t="n">
        <v>15.23</v>
      </c>
      <c r="D4229" s="0" t="n">
        <f aca="false">AVERAGE(C4229:C4564)</f>
        <v>13.7695833333333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07/05</v>
      </c>
      <c r="C4230" s="5" t="n">
        <v>15.23</v>
      </c>
      <c r="D4230" s="0" t="n">
        <f aca="false">AVERAGE(C4230:C4565)</f>
        <v>13.7650297619048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07/05</v>
      </c>
      <c r="C4231" s="5" t="n">
        <v>15.23</v>
      </c>
      <c r="D4231" s="0" t="n">
        <f aca="false">AVERAGE(C4231:C4566)</f>
        <v>13.7604761904762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07/05</v>
      </c>
      <c r="C4232" s="5" t="n">
        <v>15.23</v>
      </c>
      <c r="D4232" s="0" t="n">
        <f aca="false">AVERAGE(C4232:C4567)</f>
        <v>13.7559226190476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07/05</v>
      </c>
      <c r="C4233" s="5" t="n">
        <v>15.23</v>
      </c>
      <c r="D4233" s="0" t="n">
        <f aca="false">AVERAGE(C4233:C4568)</f>
        <v>13.751369047619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07/05</v>
      </c>
      <c r="C4234" s="5" t="n">
        <v>15.23</v>
      </c>
      <c r="D4234" s="0" t="n">
        <f aca="false">AVERAGE(C4234:C4569)</f>
        <v>13.7468154761905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07/05</v>
      </c>
      <c r="C4235" s="5" t="n">
        <v>15.23</v>
      </c>
      <c r="D4235" s="0" t="n">
        <f aca="false">AVERAGE(C4235:C4570)</f>
        <v>13.7422619047619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07/05</v>
      </c>
      <c r="C4236" s="5" t="n">
        <v>15.23</v>
      </c>
      <c r="D4236" s="0" t="n">
        <f aca="false">AVERAGE(C4236:C4571)</f>
        <v>13.7377083333333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07/05</v>
      </c>
      <c r="C4237" s="5" t="n">
        <v>15.23</v>
      </c>
      <c r="D4237" s="0" t="n">
        <f aca="false">AVERAGE(C4237:C4572)</f>
        <v>13.7331547619048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07/05</v>
      </c>
      <c r="C4238" s="5" t="n">
        <v>14.85</v>
      </c>
      <c r="D4238" s="0" t="n">
        <f aca="false">AVERAGE(C4238:C4573)</f>
        <v>13.7286011904762</v>
      </c>
      <c r="E4238" s="0" t="n">
        <f aca="false">IF(B4238=B4239," ",MAX(C4191:C4238))</f>
        <v>16.38</v>
      </c>
      <c r="F4238" s="0" t="n">
        <f aca="false">IF(B4238=B4239," ",AVERAGE(E4238:E4526))</f>
        <v>14.7414285714286</v>
      </c>
      <c r="G4238" s="0" t="n">
        <f aca="false">IF(B4238=B4239," ",AVERAGE(E3950:E4238))</f>
        <v>17.1942857142857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08/05</v>
      </c>
      <c r="C4239" s="5" t="n">
        <v>14.85</v>
      </c>
      <c r="D4239" s="0" t="n">
        <f aca="false">AVERAGE(C4239:C4574)</f>
        <v>13.7240476190476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08/05</v>
      </c>
      <c r="C4240" s="5" t="n">
        <v>14.85</v>
      </c>
      <c r="D4240" s="0" t="n">
        <f aca="false">AVERAGE(C4240:C4575)</f>
        <v>13.719494047619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08/05</v>
      </c>
      <c r="C4241" s="5" t="n">
        <v>14.85</v>
      </c>
      <c r="D4241" s="0" t="n">
        <f aca="false">AVERAGE(C4241:C4576)</f>
        <v>13.7149404761905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08/05</v>
      </c>
      <c r="C4242" s="5" t="n">
        <v>14.85</v>
      </c>
      <c r="D4242" s="0" t="n">
        <f aca="false">AVERAGE(C4242:C4577)</f>
        <v>13.7103869047619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08/05</v>
      </c>
      <c r="C4243" s="5" t="n">
        <v>14.85</v>
      </c>
      <c r="D4243" s="0" t="n">
        <f aca="false">AVERAGE(C4243:C4578)</f>
        <v>13.70583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08/05</v>
      </c>
      <c r="C4244" s="5" t="n">
        <v>14.85</v>
      </c>
      <c r="D4244" s="0" t="n">
        <f aca="false">AVERAGE(C4244:C4579)</f>
        <v>13.7012797619048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08/05</v>
      </c>
      <c r="C4245" s="5" t="n">
        <v>14.85</v>
      </c>
      <c r="D4245" s="0" t="n">
        <f aca="false">AVERAGE(C4245:C4580)</f>
        <v>13.6967261904762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08/05</v>
      </c>
      <c r="C4246" s="5" t="n">
        <v>14.85</v>
      </c>
      <c r="D4246" s="0" t="n">
        <f aca="false">AVERAGE(C4246:C4581)</f>
        <v>13.6910119047619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08/05</v>
      </c>
      <c r="C4247" s="5" t="n">
        <v>14.85</v>
      </c>
      <c r="D4247" s="0" t="n">
        <f aca="false">AVERAGE(C4247:C4582)</f>
        <v>13.6852976190476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08/05</v>
      </c>
      <c r="C4248" s="5" t="n">
        <v>14.85</v>
      </c>
      <c r="D4248" s="0" t="n">
        <f aca="false">AVERAGE(C4248:C4583)</f>
        <v>13.6795833333333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08/05</v>
      </c>
      <c r="C4249" s="5" t="n">
        <v>14.85</v>
      </c>
      <c r="D4249" s="0" t="n">
        <f aca="false">AVERAGE(C4249:C4584)</f>
        <v>13.673869047619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08/05</v>
      </c>
      <c r="C4250" s="5" t="n">
        <v>14.47</v>
      </c>
      <c r="D4250" s="0" t="n">
        <f aca="false">AVERAGE(C4250:C4585)</f>
        <v>13.6681547619048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08/05</v>
      </c>
      <c r="C4251" s="5" t="n">
        <v>14.47</v>
      </c>
      <c r="D4251" s="0" t="n">
        <f aca="false">AVERAGE(C4251:C4586)</f>
        <v>13.6635714285714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08/05</v>
      </c>
      <c r="C4252" s="5" t="n">
        <v>14.47</v>
      </c>
      <c r="D4252" s="0" t="n">
        <f aca="false">AVERAGE(C4252:C4587)</f>
        <v>13.658988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08/05</v>
      </c>
      <c r="C4253" s="5" t="n">
        <v>14.47</v>
      </c>
      <c r="D4253" s="0" t="n">
        <f aca="false">AVERAGE(C4253:C4588)</f>
        <v>13.6544047619048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08/05</v>
      </c>
      <c r="C4254" s="5" t="n">
        <v>14.47</v>
      </c>
      <c r="D4254" s="0" t="n">
        <f aca="false">AVERAGE(C4254:C4589)</f>
        <v>13.6486904761905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08/05</v>
      </c>
      <c r="C4255" s="5" t="n">
        <v>14.47</v>
      </c>
      <c r="D4255" s="0" t="n">
        <f aca="false">AVERAGE(C4255:C4590)</f>
        <v>13.6429761904762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08/05</v>
      </c>
      <c r="C4256" s="5" t="n">
        <v>14.47</v>
      </c>
      <c r="D4256" s="0" t="n">
        <f aca="false">AVERAGE(C4256:C4591)</f>
        <v>13.6372619047619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08/05</v>
      </c>
      <c r="C4257" s="5" t="n">
        <v>14.47</v>
      </c>
      <c r="D4257" s="0" t="n">
        <f aca="false">AVERAGE(C4257:C4592)</f>
        <v>13.6315476190476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08/05</v>
      </c>
      <c r="C4258" s="5" t="n">
        <v>14.47</v>
      </c>
      <c r="D4258" s="0" t="n">
        <f aca="false">AVERAGE(C4258:C4593)</f>
        <v>13.6258333333333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08/05</v>
      </c>
      <c r="C4259" s="5" t="n">
        <v>14.47</v>
      </c>
      <c r="D4259" s="0" t="n">
        <f aca="false">AVERAGE(C4259:C4594)</f>
        <v>13.620119047619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08/05</v>
      </c>
      <c r="C4260" s="5" t="n">
        <v>14.47</v>
      </c>
      <c r="D4260" s="0" t="n">
        <f aca="false">AVERAGE(C4260:C4595)</f>
        <v>13.6144047619048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08/05</v>
      </c>
      <c r="C4261" s="5" t="n">
        <v>14.47</v>
      </c>
      <c r="D4261" s="0" t="n">
        <f aca="false">AVERAGE(C4261:C4596)</f>
        <v>13.6086904761905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08/05</v>
      </c>
      <c r="C4262" s="5" t="n">
        <v>14.47</v>
      </c>
      <c r="D4262" s="0" t="n">
        <f aca="false">AVERAGE(C4262:C4597)</f>
        <v>13.6029761904762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08/05</v>
      </c>
      <c r="C4263" s="5" t="n">
        <v>14.47</v>
      </c>
      <c r="D4263" s="0" t="n">
        <f aca="false">AVERAGE(C4263:C4598)</f>
        <v>13.5972619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08/05</v>
      </c>
      <c r="C4264" s="5" t="n">
        <v>14.47</v>
      </c>
      <c r="D4264" s="0" t="n">
        <f aca="false">AVERAGE(C4264:C4599)</f>
        <v>13.5915476190476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08/05</v>
      </c>
      <c r="C4265" s="5" t="n">
        <v>14.47</v>
      </c>
      <c r="D4265" s="0" t="n">
        <f aca="false">AVERAGE(C4265:C4600)</f>
        <v>13.5869642857143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08/05</v>
      </c>
      <c r="C4266" s="5" t="n">
        <v>14.47</v>
      </c>
      <c r="D4266" s="0" t="n">
        <f aca="false">AVERAGE(C4266:C4601)</f>
        <v>13.582380952381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08/05</v>
      </c>
      <c r="C4267" s="5" t="n">
        <v>14.47</v>
      </c>
      <c r="D4267" s="0" t="n">
        <f aca="false">AVERAGE(C4267:C4602)</f>
        <v>13.5789583333333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08/05</v>
      </c>
      <c r="C4268" s="5" t="n">
        <v>14.47</v>
      </c>
      <c r="D4268" s="0" t="n">
        <f aca="false">AVERAGE(C4268:C4603)</f>
        <v>13.575535714285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08/05</v>
      </c>
      <c r="C4269" s="5" t="n">
        <v>14.47</v>
      </c>
      <c r="D4269" s="0" t="n">
        <f aca="false">AVERAGE(C4269:C4604)</f>
        <v>13.5721130952381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08/05</v>
      </c>
      <c r="C4270" s="5" t="n">
        <v>14.47</v>
      </c>
      <c r="D4270" s="0" t="n">
        <f aca="false">AVERAGE(C4270:C4605)</f>
        <v>13.569821428571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08/05</v>
      </c>
      <c r="C4271" s="5" t="n">
        <v>14.47</v>
      </c>
      <c r="D4271" s="0" t="n">
        <f aca="false">AVERAGE(C4271:C4606)</f>
        <v>13.567529761904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08/05</v>
      </c>
      <c r="C4272" s="5" t="n">
        <v>14.47</v>
      </c>
      <c r="D4272" s="0" t="n">
        <f aca="false">AVERAGE(C4272:C4607)</f>
        <v>13.5652380952381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08/05</v>
      </c>
      <c r="C4273" s="5" t="n">
        <v>14.47</v>
      </c>
      <c r="D4273" s="0" t="n">
        <f aca="false">AVERAGE(C4273:C4608)</f>
        <v>13.5629464285714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08/05</v>
      </c>
      <c r="C4274" s="5" t="n">
        <v>14.47</v>
      </c>
      <c r="D4274" s="0" t="n">
        <f aca="false">AVERAGE(C4274:C4609)</f>
        <v>13.5606547619048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08/05</v>
      </c>
      <c r="C4275" s="5" t="n">
        <v>14.47</v>
      </c>
      <c r="D4275" s="0" t="n">
        <f aca="false">AVERAGE(C4275:C4610)</f>
        <v>13.5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08/05</v>
      </c>
      <c r="C4276" s="5" t="n">
        <v>14.47</v>
      </c>
      <c r="D4276" s="0" t="n">
        <f aca="false">AVERAGE(C4276:C4611)</f>
        <v>13.55607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08/05</v>
      </c>
      <c r="C4277" s="5" t="n">
        <v>14.47</v>
      </c>
      <c r="D4277" s="0" t="n">
        <f aca="false">AVERAGE(C4277:C4612)</f>
        <v>13.5537797619048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08/05</v>
      </c>
      <c r="C4278" s="5" t="n">
        <v>14.47</v>
      </c>
      <c r="D4278" s="0" t="n">
        <f aca="false">AVERAGE(C4278:C4613)</f>
        <v>13.5514880952381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08/05</v>
      </c>
      <c r="C4279" s="5" t="n">
        <v>14.47</v>
      </c>
      <c r="D4279" s="0" t="n">
        <f aca="false">AVERAGE(C4279:C4614)</f>
        <v>13.5491964285714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08/05</v>
      </c>
      <c r="C4280" s="5" t="n">
        <v>14.47</v>
      </c>
      <c r="D4280" s="0" t="n">
        <f aca="false">AVERAGE(C4280:C4615)</f>
        <v>13.5469047619048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08/05</v>
      </c>
      <c r="C4281" s="5" t="n">
        <v>14.47</v>
      </c>
      <c r="D4281" s="0" t="n">
        <f aca="false">AVERAGE(C4281:C4616)</f>
        <v>13.544613095238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08/05</v>
      </c>
      <c r="C4282" s="5" t="n">
        <v>14.47</v>
      </c>
      <c r="D4282" s="0" t="n">
        <f aca="false">AVERAGE(C4282:C4617)</f>
        <v>13.541190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08/05</v>
      </c>
      <c r="C4283" s="5" t="n">
        <v>14.47</v>
      </c>
      <c r="D4283" s="0" t="n">
        <f aca="false">AVERAGE(C4283:C4618)</f>
        <v>13.5377678571429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08/05</v>
      </c>
      <c r="C4284" s="5" t="n">
        <v>14.47</v>
      </c>
      <c r="D4284" s="0" t="n">
        <f aca="false">AVERAGE(C4284:C4619)</f>
        <v>13.5343452380952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08/05</v>
      </c>
      <c r="C4285" s="5" t="n">
        <v>14.47</v>
      </c>
      <c r="D4285" s="0" t="n">
        <f aca="false">AVERAGE(C4285:C4620)</f>
        <v>13.5320535714286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08/05</v>
      </c>
      <c r="C4286" s="5" t="n">
        <v>14.47</v>
      </c>
      <c r="D4286" s="0" t="n">
        <f aca="false">AVERAGE(C4286:C4621)</f>
        <v>13.528630952381</v>
      </c>
      <c r="E4286" s="0" t="n">
        <f aca="false">IF(B4286=B4287," ",MAX(C4239:C4286))</f>
        <v>14.85</v>
      </c>
      <c r="F4286" s="0" t="n">
        <f aca="false">IF(B4286=B4287," ",AVERAGE(E4286:E4574))</f>
        <v>14.4142857142857</v>
      </c>
      <c r="G4286" s="0" t="n">
        <f aca="false">IF(B4286=B4287," ",AVERAGE(E3998:E4286))</f>
        <v>16.65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09/05</v>
      </c>
      <c r="C4287" s="5" t="n">
        <v>14.47</v>
      </c>
      <c r="D4287" s="0" t="n">
        <f aca="false">AVERAGE(C4287:C4622)</f>
        <v>13.5252083333333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09/05</v>
      </c>
      <c r="C4288" s="5" t="n">
        <v>14.47</v>
      </c>
      <c r="D4288" s="0" t="n">
        <f aca="false">AVERAGE(C4288:C4623)</f>
        <v>13.521785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09/05</v>
      </c>
      <c r="C4289" s="5" t="n">
        <v>14.47</v>
      </c>
      <c r="D4289" s="0" t="n">
        <f aca="false">AVERAGE(C4289:C4624)</f>
        <v>13.5183630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09/05</v>
      </c>
      <c r="C4290" s="5" t="n">
        <v>14.47</v>
      </c>
      <c r="D4290" s="0" t="n">
        <f aca="false">AVERAGE(C4290:C4625)</f>
        <v>13.5149404761905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09/05</v>
      </c>
      <c r="C4291" s="5" t="n">
        <v>14.47</v>
      </c>
      <c r="D4291" s="0" t="n">
        <f aca="false">AVERAGE(C4291:C4626)</f>
        <v>13.5115178571429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09/05</v>
      </c>
      <c r="C4292" s="5" t="n">
        <v>14.47</v>
      </c>
      <c r="D4292" s="0" t="n">
        <f aca="false">AVERAGE(C4292:C4627)</f>
        <v>13.5080952380952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09/05</v>
      </c>
      <c r="C4293" s="5" t="n">
        <v>14.47</v>
      </c>
      <c r="D4293" s="0" t="n">
        <f aca="false">AVERAGE(C4293:C4628)</f>
        <v>13.5046726190476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09/05</v>
      </c>
      <c r="C4294" s="5" t="n">
        <v>14.47</v>
      </c>
      <c r="D4294" s="0" t="n">
        <f aca="false">AVERAGE(C4294:C4629)</f>
        <v>13.50125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09/05</v>
      </c>
      <c r="C4295" s="5" t="n">
        <v>14.47</v>
      </c>
      <c r="D4295" s="0" t="n">
        <f aca="false">AVERAGE(C4295:C4630)</f>
        <v>13.4978273809524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09/05</v>
      </c>
      <c r="C4296" s="5" t="n">
        <v>14.47</v>
      </c>
      <c r="D4296" s="0" t="n">
        <f aca="false">AVERAGE(C4296:C4631)</f>
        <v>13.494404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09/05</v>
      </c>
      <c r="C4297" s="5" t="n">
        <v>14.47</v>
      </c>
      <c r="D4297" s="0" t="n">
        <f aca="false">AVERAGE(C4297:C4632)</f>
        <v>13.4909821428571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09/05</v>
      </c>
      <c r="C4298" s="5" t="n">
        <v>14.47</v>
      </c>
      <c r="D4298" s="0" t="n">
        <f aca="false">AVERAGE(C4298:C4633)</f>
        <v>13.4875595238095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09/05</v>
      </c>
      <c r="C4299" s="5" t="n">
        <v>14.47</v>
      </c>
      <c r="D4299" s="0" t="n">
        <f aca="false">AVERAGE(C4299:C4634)</f>
        <v>13.4841369047619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09/05</v>
      </c>
      <c r="C4300" s="5" t="n">
        <v>14.47</v>
      </c>
      <c r="D4300" s="0" t="n">
        <f aca="false">AVERAGE(C4300:C4635)</f>
        <v>13.4807142857143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09/05</v>
      </c>
      <c r="C4301" s="5" t="n">
        <v>14.47</v>
      </c>
      <c r="D4301" s="0" t="n">
        <f aca="false">AVERAGE(C4301:C4636)</f>
        <v>13.476130952381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09/05</v>
      </c>
      <c r="C4302" s="5" t="n">
        <v>14.47</v>
      </c>
      <c r="D4302" s="0" t="n">
        <f aca="false">AVERAGE(C4302:C4637)</f>
        <v>13.4715476190476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09/05</v>
      </c>
      <c r="C4303" s="5" t="n">
        <v>14.09</v>
      </c>
      <c r="D4303" s="0" t="n">
        <f aca="false">AVERAGE(C4303:C4638)</f>
        <v>13.466964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09/05</v>
      </c>
      <c r="C4304" s="5" t="n">
        <v>14.09</v>
      </c>
      <c r="D4304" s="0" t="n">
        <f aca="false">AVERAGE(C4304:C4639)</f>
        <v>13.4635119047619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09/05</v>
      </c>
      <c r="C4305" s="5" t="n">
        <v>14.47</v>
      </c>
      <c r="D4305" s="0" t="n">
        <f aca="false">AVERAGE(C4305:C4640)</f>
        <v>13.4600595238095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09/05</v>
      </c>
      <c r="C4306" s="5" t="n">
        <v>14.47</v>
      </c>
      <c r="D4306" s="0" t="n">
        <f aca="false">AVERAGE(C4306:C4641)</f>
        <v>13.4554761904762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09/05</v>
      </c>
      <c r="C4307" s="5" t="n">
        <v>14.47</v>
      </c>
      <c r="D4307" s="0" t="n">
        <f aca="false">AVERAGE(C4307:C4642)</f>
        <v>13.450892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09/05</v>
      </c>
      <c r="C4308" s="5" t="n">
        <v>14.47</v>
      </c>
      <c r="D4308" s="0" t="n">
        <f aca="false">AVERAGE(C4308:C4643)</f>
        <v>13.4463095238095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09/05</v>
      </c>
      <c r="C4309" s="5" t="n">
        <v>14.47</v>
      </c>
      <c r="D4309" s="0" t="n">
        <f aca="false">AVERAGE(C4309:C4644)</f>
        <v>13.4417261904762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09/05</v>
      </c>
      <c r="C4310" s="5" t="n">
        <v>14.47</v>
      </c>
      <c r="D4310" s="0" t="n">
        <f aca="false">AVERAGE(C4310:C4645)</f>
        <v>13.437142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09/05</v>
      </c>
      <c r="C4311" s="5" t="n">
        <v>14.47</v>
      </c>
      <c r="D4311" s="0" t="n">
        <f aca="false">AVERAGE(C4311:C4646)</f>
        <v>13.4325595238095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09/05</v>
      </c>
      <c r="C4312" s="5" t="n">
        <v>14.47</v>
      </c>
      <c r="D4312" s="0" t="n">
        <f aca="false">AVERAGE(C4312:C4647)</f>
        <v>13.429136904761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09/05</v>
      </c>
      <c r="C4313" s="5" t="n">
        <v>14.47</v>
      </c>
      <c r="D4313" s="0" t="n">
        <f aca="false">AVERAGE(C4313:C4648)</f>
        <v>13.4257142857143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09/05</v>
      </c>
      <c r="C4314" s="5" t="n">
        <v>14.47</v>
      </c>
      <c r="D4314" s="0" t="n">
        <f aca="false">AVERAGE(C4314:C4649)</f>
        <v>13.423422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09/05</v>
      </c>
      <c r="C4315" s="5" t="n">
        <v>14.47</v>
      </c>
      <c r="D4315" s="0" t="n">
        <f aca="false">AVERAGE(C4315:C4650)</f>
        <v>13.421130952381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09/05</v>
      </c>
      <c r="C4316" s="5" t="n">
        <v>14.47</v>
      </c>
      <c r="D4316" s="0" t="n">
        <f aca="false">AVERAGE(C4316:C4651)</f>
        <v>13.42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09/05</v>
      </c>
      <c r="C4317" s="5" t="n">
        <v>14.47</v>
      </c>
      <c r="D4317" s="0" t="n">
        <f aca="false">AVERAGE(C4317:C4652)</f>
        <v>13.418869047619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09/05</v>
      </c>
      <c r="C4318" s="5" t="n">
        <v>14.47</v>
      </c>
      <c r="D4318" s="0" t="n">
        <f aca="false">AVERAGE(C4318:C4653)</f>
        <v>13.4177380952381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09/05</v>
      </c>
      <c r="C4319" s="5" t="n">
        <v>14.85</v>
      </c>
      <c r="D4319" s="0" t="n">
        <f aca="false">AVERAGE(C4319:C4654)</f>
        <v>13.4166071428571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09/05</v>
      </c>
      <c r="C4320" s="5" t="n">
        <v>14.85</v>
      </c>
      <c r="D4320" s="0" t="n">
        <f aca="false">AVERAGE(C4320:C4655)</f>
        <v>13.4143452380952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09/05</v>
      </c>
      <c r="C4321" s="5" t="n">
        <v>14.85</v>
      </c>
      <c r="D4321" s="0" t="n">
        <f aca="false">AVERAGE(C4321:C4656)</f>
        <v>13.4120833333333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09/05</v>
      </c>
      <c r="C4322" s="5" t="n">
        <v>14.85</v>
      </c>
      <c r="D4322" s="0" t="n">
        <f aca="false">AVERAGE(C4322:C4657)</f>
        <v>13.4098214285714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09/05</v>
      </c>
      <c r="C4323" s="5" t="n">
        <v>14.85</v>
      </c>
      <c r="D4323" s="0" t="n">
        <f aca="false">AVERAGE(C4323:C4658)</f>
        <v>13.40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09/05</v>
      </c>
      <c r="C4324" s="5" t="n">
        <v>14.85</v>
      </c>
      <c r="D4324" s="0" t="n">
        <f aca="false">AVERAGE(C4324:C4659)</f>
        <v>13.40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09/05</v>
      </c>
      <c r="C4325" s="5" t="n">
        <v>14.85</v>
      </c>
      <c r="D4325" s="0" t="n">
        <f aca="false">AVERAGE(C4325:C4660)</f>
        <v>13.403035714285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09/05</v>
      </c>
      <c r="C4326" s="5" t="n">
        <v>14.85</v>
      </c>
      <c r="D4326" s="0" t="n">
        <f aca="false">AVERAGE(C4326:C4661)</f>
        <v>13.4007738095238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09/05</v>
      </c>
      <c r="C4327" s="5" t="n">
        <v>14.85</v>
      </c>
      <c r="D4327" s="0" t="n">
        <f aca="false">AVERAGE(C4327:C4662)</f>
        <v>13.3985119047619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09/05</v>
      </c>
      <c r="C4328" s="5" t="n">
        <v>14.85</v>
      </c>
      <c r="D4328" s="0" t="n">
        <f aca="false">AVERAGE(C4328:C4663)</f>
        <v>13.39625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09/05</v>
      </c>
      <c r="C4329" s="5" t="n">
        <v>14.85</v>
      </c>
      <c r="D4329" s="0" t="n">
        <f aca="false">AVERAGE(C4329:C4664)</f>
        <v>13.3939880952381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09/05</v>
      </c>
      <c r="C4330" s="5" t="n">
        <v>14.85</v>
      </c>
      <c r="D4330" s="0" t="n">
        <f aca="false">AVERAGE(C4330:C4665)</f>
        <v>13.3917261904762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09/05</v>
      </c>
      <c r="C4331" s="5" t="n">
        <v>14.85</v>
      </c>
      <c r="D4331" s="0" t="n">
        <f aca="false">AVERAGE(C4331:C4666)</f>
        <v>13.3894642857143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09/05</v>
      </c>
      <c r="C4332" s="5" t="n">
        <v>14.85</v>
      </c>
      <c r="D4332" s="0" t="n">
        <f aca="false">AVERAGE(C4332:C4667)</f>
        <v>13.3872023809524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09/05</v>
      </c>
      <c r="C4333" s="5" t="n">
        <v>14.85</v>
      </c>
      <c r="D4333" s="0" t="n">
        <f aca="false">AVERAGE(C4333:C4668)</f>
        <v>13.38494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09/05</v>
      </c>
      <c r="C4334" s="5" t="n">
        <v>14.47</v>
      </c>
      <c r="D4334" s="0" t="n">
        <f aca="false">AVERAGE(C4334:C4669)</f>
        <v>13.3826785714286</v>
      </c>
      <c r="E4334" s="0" t="n">
        <f aca="false">IF(B4334=B4335," ",MAX(C4287:C4334))</f>
        <v>14.85</v>
      </c>
      <c r="F4334" s="0" t="n">
        <f aca="false">IF(B4334=B4335," ",AVERAGE(E4334:E4622))</f>
        <v>14.25</v>
      </c>
      <c r="G4334" s="0" t="n">
        <f aca="false">IF(B4334=B4335," ",AVERAGE(E4046:E4334))</f>
        <v>16.16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0/05</v>
      </c>
      <c r="C4335" s="5" t="n">
        <v>14.47</v>
      </c>
      <c r="D4335" s="0" t="n">
        <f aca="false">AVERAGE(C4335:C4670)</f>
        <v>13.3815476190476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0/05</v>
      </c>
      <c r="C4336" s="5" t="n">
        <v>14.47</v>
      </c>
      <c r="D4336" s="0" t="n">
        <f aca="false">AVERAGE(C4336:C4671)</f>
        <v>13.3804166666667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0/05</v>
      </c>
      <c r="C4337" s="5" t="n">
        <v>14.47</v>
      </c>
      <c r="D4337" s="0" t="n">
        <f aca="false">AVERAGE(C4337:C4672)</f>
        <v>13.3792857142857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0/05</v>
      </c>
      <c r="C4338" s="5" t="n">
        <v>14.47</v>
      </c>
      <c r="D4338" s="0" t="n">
        <f aca="false">AVERAGE(C4338:C4673)</f>
        <v>13.3781547619048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0/05</v>
      </c>
      <c r="C4339" s="5" t="n">
        <v>14.47</v>
      </c>
      <c r="D4339" s="0" t="n">
        <f aca="false">AVERAGE(C4339:C4674)</f>
        <v>13.3770238095238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0/05</v>
      </c>
      <c r="C4340" s="5" t="n">
        <v>14.47</v>
      </c>
      <c r="D4340" s="0" t="n">
        <f aca="false">AVERAGE(C4340:C4675)</f>
        <v>13.37589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0/05</v>
      </c>
      <c r="C4341" s="5" t="n">
        <v>14.47</v>
      </c>
      <c r="D4341" s="0" t="n">
        <f aca="false">AVERAGE(C4341:C4676)</f>
        <v>13.3747619047619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0/05</v>
      </c>
      <c r="C4342" s="5" t="n">
        <v>14.09</v>
      </c>
      <c r="D4342" s="0" t="n">
        <f aca="false">AVERAGE(C4342:C4677)</f>
        <v>13.37363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0/05</v>
      </c>
      <c r="C4343" s="5" t="n">
        <v>14.09</v>
      </c>
      <c r="D4343" s="0" t="n">
        <f aca="false">AVERAGE(C4343:C4678)</f>
        <v>13.373630952381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0/05</v>
      </c>
      <c r="C4344" s="5" t="n">
        <v>14.09</v>
      </c>
      <c r="D4344" s="0" t="n">
        <f aca="false">AVERAGE(C4344:C4679)</f>
        <v>13.373630952381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0/05</v>
      </c>
      <c r="C4345" s="5" t="n">
        <v>14.09</v>
      </c>
      <c r="D4345" s="0" t="n">
        <f aca="false">AVERAGE(C4345:C4680)</f>
        <v>13.373630952381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0/05</v>
      </c>
      <c r="C4346" s="5" t="n">
        <v>14.09</v>
      </c>
      <c r="D4346" s="0" t="n">
        <f aca="false">AVERAGE(C4346:C4681)</f>
        <v>13.37363095238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0/05</v>
      </c>
      <c r="C4347" s="5" t="n">
        <v>14.09</v>
      </c>
      <c r="D4347" s="0" t="n">
        <f aca="false">AVERAGE(C4347:C4682)</f>
        <v>13.373630952381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0/05</v>
      </c>
      <c r="C4348" s="5" t="n">
        <v>14.09</v>
      </c>
      <c r="D4348" s="0" t="n">
        <f aca="false">AVERAGE(C4348:C4683)</f>
        <v>13.373630952381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0/05</v>
      </c>
      <c r="C4349" s="5" t="n">
        <v>14.09</v>
      </c>
      <c r="D4349" s="0" t="n">
        <f aca="false">AVERAGE(C4349:C4684)</f>
        <v>13.3724702380952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0/05</v>
      </c>
      <c r="C4350" s="5" t="n">
        <v>14.09</v>
      </c>
      <c r="D4350" s="0" t="n">
        <f aca="false">AVERAGE(C4350:C4685)</f>
        <v>13.3713095238095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0/05</v>
      </c>
      <c r="C4351" s="5" t="n">
        <v>13.7</v>
      </c>
      <c r="D4351" s="0" t="n">
        <f aca="false">AVERAGE(C4351:C4686)</f>
        <v>13.3701488095238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0/05</v>
      </c>
      <c r="C4352" s="5" t="n">
        <v>13.7</v>
      </c>
      <c r="D4352" s="0" t="n">
        <f aca="false">AVERAGE(C4352:C4687)</f>
        <v>13.3701488095238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0/05</v>
      </c>
      <c r="C4353" s="5" t="n">
        <v>13.7</v>
      </c>
      <c r="D4353" s="0" t="n">
        <f aca="false">AVERAGE(C4353:C4688)</f>
        <v>13.3701488095238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0/05</v>
      </c>
      <c r="C4354" s="5" t="n">
        <v>13.7</v>
      </c>
      <c r="D4354" s="0" t="n">
        <f aca="false">AVERAGE(C4354:C4689)</f>
        <v>13.3701488095238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0/05</v>
      </c>
      <c r="C4355" s="5" t="n">
        <v>13.7</v>
      </c>
      <c r="D4355" s="0" t="n">
        <f aca="false">AVERAGE(C4355:C4690)</f>
        <v>13.369017857142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0/05</v>
      </c>
      <c r="C4356" s="5" t="n">
        <v>13.7</v>
      </c>
      <c r="D4356" s="0" t="n">
        <f aca="false">AVERAGE(C4356:C4691)</f>
        <v>13.3678869047619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0/05</v>
      </c>
      <c r="C4357" s="5" t="n">
        <v>13.7</v>
      </c>
      <c r="D4357" s="0" t="n">
        <f aca="false">AVERAGE(C4357:C4692)</f>
        <v>13.367886904761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0/05</v>
      </c>
      <c r="C4358" s="5" t="n">
        <v>13.7</v>
      </c>
      <c r="D4358" s="0" t="n">
        <f aca="false">AVERAGE(C4358:C4693)</f>
        <v>13.3678869047619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0/05</v>
      </c>
      <c r="C4359" s="5" t="n">
        <v>14.09</v>
      </c>
      <c r="D4359" s="0" t="n">
        <f aca="false">AVERAGE(C4359:C4694)</f>
        <v>13.3678869047619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0/05</v>
      </c>
      <c r="C4360" s="5" t="n">
        <v>14.09</v>
      </c>
      <c r="D4360" s="0" t="n">
        <f aca="false">AVERAGE(C4360:C4695)</f>
        <v>13.3667261904762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0/05</v>
      </c>
      <c r="C4361" s="5" t="n">
        <v>14.47</v>
      </c>
      <c r="D4361" s="0" t="n">
        <f aca="false">AVERAGE(C4361:C4696)</f>
        <v>13.366726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0/05</v>
      </c>
      <c r="C4362" s="5" t="n">
        <v>15.62</v>
      </c>
      <c r="D4362" s="0" t="n">
        <f aca="false">AVERAGE(C4362:C4697)</f>
        <v>13.3655952380952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0/05</v>
      </c>
      <c r="C4363" s="5" t="n">
        <v>14.85</v>
      </c>
      <c r="D4363" s="0" t="n">
        <f aca="false">AVERAGE(C4363:C4698)</f>
        <v>13.3610416666667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0/05</v>
      </c>
      <c r="C4364" s="5" t="n">
        <v>14.85</v>
      </c>
      <c r="D4364" s="0" t="n">
        <f aca="false">AVERAGE(C4364:C4699)</f>
        <v>13.359910714285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0/05</v>
      </c>
      <c r="C4365" s="5" t="n">
        <v>14.85</v>
      </c>
      <c r="D4365" s="0" t="n">
        <f aca="false">AVERAGE(C4365:C4700)</f>
        <v>13.3587797619048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0/05</v>
      </c>
      <c r="C4366" s="5" t="n">
        <v>14.85</v>
      </c>
      <c r="D4366" s="0" t="n">
        <f aca="false">AVERAGE(C4366:C4701)</f>
        <v>13.357648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0/05</v>
      </c>
      <c r="C4367" s="5" t="n">
        <v>14.85</v>
      </c>
      <c r="D4367" s="0" t="n">
        <f aca="false">AVERAGE(C4367:C4702)</f>
        <v>13.356517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0/05</v>
      </c>
      <c r="C4368" s="5" t="n">
        <v>14.85</v>
      </c>
      <c r="D4368" s="0" t="n">
        <f aca="false">AVERAGE(C4368:C4703)</f>
        <v>13.355386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0/05</v>
      </c>
      <c r="C4369" s="5" t="n">
        <v>14.85</v>
      </c>
      <c r="D4369" s="0" t="n">
        <f aca="false">AVERAGE(C4369:C4704)</f>
        <v>13.354255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0/05</v>
      </c>
      <c r="C4370" s="5" t="n">
        <v>14.85</v>
      </c>
      <c r="D4370" s="0" t="n">
        <f aca="false">AVERAGE(C4370:C4705)</f>
        <v>13.353125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0/05</v>
      </c>
      <c r="C4371" s="5" t="n">
        <v>14.85</v>
      </c>
      <c r="D4371" s="0" t="n">
        <f aca="false">AVERAGE(C4371:C4706)</f>
        <v>13.3519940476191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0/05</v>
      </c>
      <c r="C4372" s="5" t="n">
        <v>14.85</v>
      </c>
      <c r="D4372" s="0" t="n">
        <f aca="false">AVERAGE(C4372:C4707)</f>
        <v>13.3508630952381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0/05</v>
      </c>
      <c r="C4373" s="5" t="n">
        <v>14.47</v>
      </c>
      <c r="D4373" s="0" t="n">
        <f aca="false">AVERAGE(C4373:C4708)</f>
        <v>13.3497321428571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0/05</v>
      </c>
      <c r="C4374" s="5" t="n">
        <v>14.47</v>
      </c>
      <c r="D4374" s="0" t="n">
        <f aca="false">AVERAGE(C4374:C4709)</f>
        <v>13.3486011904762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0/05</v>
      </c>
      <c r="C4375" s="5" t="n">
        <v>14.47</v>
      </c>
      <c r="D4375" s="0" t="n">
        <f aca="false">AVERAGE(C4375:C4710)</f>
        <v>13.3474702380952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0/05</v>
      </c>
      <c r="C4376" s="5" t="n">
        <v>14.47</v>
      </c>
      <c r="D4376" s="0" t="n">
        <f aca="false">AVERAGE(C4376:C4711)</f>
        <v>13.3463392857143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0/05</v>
      </c>
      <c r="C4377" s="5" t="n">
        <v>14.47</v>
      </c>
      <c r="D4377" s="0" t="n">
        <f aca="false">AVERAGE(C4377:C4712)</f>
        <v>13.3452083333333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0/05</v>
      </c>
      <c r="C4378" s="5" t="n">
        <v>14.47</v>
      </c>
      <c r="D4378" s="0" t="n">
        <f aca="false">AVERAGE(C4378:C4713)</f>
        <v>13.3440773809524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0/05</v>
      </c>
      <c r="C4379" s="5" t="n">
        <v>14.47</v>
      </c>
      <c r="D4379" s="0" t="n">
        <f aca="false">AVERAGE(C4379:C4714)</f>
        <v>13.3429464285714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0/05</v>
      </c>
      <c r="C4380" s="5" t="n">
        <v>14.47</v>
      </c>
      <c r="D4380" s="0" t="n">
        <f aca="false">AVERAGE(C4380:C4715)</f>
        <v>13.341815476190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0/05</v>
      </c>
      <c r="C4381" s="5" t="n">
        <v>14.47</v>
      </c>
      <c r="D4381" s="0" t="n">
        <f aca="false">AVERAGE(C4381:C4716)</f>
        <v>13.339523809523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0/05</v>
      </c>
      <c r="C4382" s="5" t="n">
        <v>14.09</v>
      </c>
      <c r="D4382" s="0" t="n">
        <f aca="false">AVERAGE(C4382:C4717)</f>
        <v>13.3372321428571</v>
      </c>
      <c r="E4382" s="0" t="n">
        <f aca="false">IF(B4382=B4383," ",MAX(C4335:C4382))</f>
        <v>15.62</v>
      </c>
      <c r="F4382" s="0" t="n">
        <f aca="false">IF(B4382=B4383," ",AVERAGE(E4382:E4670))</f>
        <v>14.1414285714286</v>
      </c>
      <c r="G4382" s="0" t="n">
        <f aca="false">IF(B4382=B4383," ",AVERAGE(E4094:E4382))</f>
        <v>15.9428571428571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1/05</v>
      </c>
      <c r="C4383" s="5" t="n">
        <v>14.09</v>
      </c>
      <c r="D4383" s="0" t="n">
        <f aca="false">AVERAGE(C4383:C4718)</f>
        <v>13.3360714285714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1/05</v>
      </c>
      <c r="C4384" s="5" t="n">
        <v>14.09</v>
      </c>
      <c r="D4384" s="0" t="n">
        <f aca="false">AVERAGE(C4384:C4719)</f>
        <v>13.3349107142857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1/05</v>
      </c>
      <c r="C4385" s="5" t="n">
        <v>14.09</v>
      </c>
      <c r="D4385" s="0" t="n">
        <f aca="false">AVERAGE(C4385:C4720)</f>
        <v>13.33375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1/05</v>
      </c>
      <c r="C4386" s="5" t="n">
        <v>14.09</v>
      </c>
      <c r="D4386" s="0" t="n">
        <f aca="false">AVERAGE(C4386:C4721)</f>
        <v>13.3314583333333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1/05</v>
      </c>
      <c r="C4387" s="5" t="n">
        <v>14.09</v>
      </c>
      <c r="D4387" s="0" t="n">
        <f aca="false">AVERAGE(C4387:C4722)</f>
        <v>13.3291666666667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1/05</v>
      </c>
      <c r="C4388" s="5" t="n">
        <v>14.09</v>
      </c>
      <c r="D4388" s="0" t="n">
        <f aca="false">AVERAGE(C4388:C4723)</f>
        <v>13.326875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1/05</v>
      </c>
      <c r="C4389" s="5" t="n">
        <v>13.7</v>
      </c>
      <c r="D4389" s="0" t="n">
        <f aca="false">AVERAGE(C4389:C4724)</f>
        <v>13.3245833333333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1/05</v>
      </c>
      <c r="C4390" s="5" t="n">
        <v>13.7</v>
      </c>
      <c r="D4390" s="0" t="n">
        <f aca="false">AVERAGE(C4390:C4725)</f>
        <v>13.3222916666667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1/05</v>
      </c>
      <c r="C4391" s="5" t="n">
        <v>13.7</v>
      </c>
      <c r="D4391" s="0" t="n">
        <f aca="false">AVERAGE(C4391:C4726)</f>
        <v>13.32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1/05</v>
      </c>
      <c r="C4392" s="5" t="n">
        <v>13.7</v>
      </c>
      <c r="D4392" s="0" t="n">
        <f aca="false">AVERAGE(C4392:C4727)</f>
        <v>13.3177083333333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1/05</v>
      </c>
      <c r="C4393" s="5" t="n">
        <v>13.32</v>
      </c>
      <c r="D4393" s="0" t="n">
        <f aca="false">AVERAGE(C4393:C4728)</f>
        <v>13.3154166666667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1/05</v>
      </c>
      <c r="C4394" s="5" t="n">
        <v>13.32</v>
      </c>
      <c r="D4394" s="0" t="n">
        <f aca="false">AVERAGE(C4394:C4729)</f>
        <v>13.314255952381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1/05</v>
      </c>
      <c r="C4395" s="5" t="n">
        <v>13.32</v>
      </c>
      <c r="D4395" s="0" t="n">
        <f aca="false">AVERAGE(C4395:C4730)</f>
        <v>13.3119642857143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1/05</v>
      </c>
      <c r="C4396" s="5" t="n">
        <v>13.32</v>
      </c>
      <c r="D4396" s="0" t="n">
        <f aca="false">AVERAGE(C4396:C4731)</f>
        <v>13.3096726190476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1/05</v>
      </c>
      <c r="C4397" s="5" t="n">
        <v>12.93</v>
      </c>
      <c r="D4397" s="0" t="n">
        <f aca="false">AVERAGE(C4397:C4732)</f>
        <v>13.30738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1/05</v>
      </c>
      <c r="C4398" s="5" t="n">
        <v>12.93</v>
      </c>
      <c r="D4398" s="0" t="n">
        <f aca="false">AVERAGE(C4398:C4733)</f>
        <v>13.30625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1/05</v>
      </c>
      <c r="C4399" s="5" t="n">
        <v>12.93</v>
      </c>
      <c r="D4399" s="0" t="n">
        <f aca="false">AVERAGE(C4399:C4734)</f>
        <v>13.3039583333333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1/05</v>
      </c>
      <c r="C4400" s="5" t="n">
        <v>12.93</v>
      </c>
      <c r="D4400" s="0" t="n">
        <f aca="false">AVERAGE(C4400:C4735)</f>
        <v>13.3016666666667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1/05</v>
      </c>
      <c r="C4401" s="5" t="n">
        <v>12.93</v>
      </c>
      <c r="D4401" s="0" t="n">
        <f aca="false">AVERAGE(C4401:C4736)</f>
        <v>13.299375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1/05</v>
      </c>
      <c r="C4402" s="5" t="n">
        <v>12.93</v>
      </c>
      <c r="D4402" s="0" t="n">
        <f aca="false">AVERAGE(C4402:C4737)</f>
        <v>13.2970833333333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1/05</v>
      </c>
      <c r="C4403" s="5" t="n">
        <v>12.93</v>
      </c>
      <c r="D4403" s="0" t="n">
        <f aca="false">AVERAGE(C4403:C4738)</f>
        <v>13.2947916666667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1/05</v>
      </c>
      <c r="C4404" s="5" t="n">
        <v>12.93</v>
      </c>
      <c r="D4404" s="0" t="n">
        <f aca="false">AVERAGE(C4404:C4739)</f>
        <v>13.2925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1/05</v>
      </c>
      <c r="C4405" s="5" t="n">
        <v>12.93</v>
      </c>
      <c r="D4405" s="0" t="n">
        <f aca="false">AVERAGE(C4405:C4740)</f>
        <v>13.2890476190476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1/05</v>
      </c>
      <c r="C4406" s="5" t="n">
        <v>12.93</v>
      </c>
      <c r="D4406" s="0" t="n">
        <f aca="false">AVERAGE(C4406:C4741)</f>
        <v>13.286755952381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1/05</v>
      </c>
      <c r="C4407" s="5" t="n">
        <v>13.32</v>
      </c>
      <c r="D4407" s="0" t="n">
        <f aca="false">AVERAGE(C4407:C4742)</f>
        <v>13.2844642857143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1/05</v>
      </c>
      <c r="C4408" s="5" t="n">
        <v>13.32</v>
      </c>
      <c r="D4408" s="0" t="n">
        <f aca="false">AVERAGE(C4408:C4743)</f>
        <v>13.2810119047619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1/05</v>
      </c>
      <c r="C4409" s="5" t="n">
        <v>13.7</v>
      </c>
      <c r="D4409" s="0" t="n">
        <f aca="false">AVERAGE(C4409:C4744)</f>
        <v>13.2787202380952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1/05</v>
      </c>
      <c r="C4410" s="5" t="n">
        <v>14.85</v>
      </c>
      <c r="D4410" s="0" t="n">
        <f aca="false">AVERAGE(C4410:C4745)</f>
        <v>13.2752976190476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1/05</v>
      </c>
      <c r="C4411" s="5" t="n">
        <v>14.09</v>
      </c>
      <c r="D4411" s="0" t="n">
        <f aca="false">AVERAGE(C4411:C4746)</f>
        <v>13.2695833333333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1/05</v>
      </c>
      <c r="C4412" s="5" t="n">
        <v>14.09</v>
      </c>
      <c r="D4412" s="0" t="n">
        <f aca="false">AVERAGE(C4412:C4747)</f>
        <v>13.266130952381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1/05</v>
      </c>
      <c r="C4413" s="5" t="n">
        <v>14.09</v>
      </c>
      <c r="D4413" s="0" t="n">
        <f aca="false">AVERAGE(C4413:C4748)</f>
        <v>13.2638392857143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1/05</v>
      </c>
      <c r="C4414" s="5" t="n">
        <v>14.09</v>
      </c>
      <c r="D4414" s="0" t="n">
        <f aca="false">AVERAGE(C4414:C4749)</f>
        <v>13.261547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1/05</v>
      </c>
      <c r="C4415" s="5" t="n">
        <v>14.09</v>
      </c>
      <c r="D4415" s="0" t="n">
        <f aca="false">AVERAGE(C4415:C4750)</f>
        <v>13.259255952381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1/05</v>
      </c>
      <c r="C4416" s="5" t="n">
        <v>14.09</v>
      </c>
      <c r="D4416" s="0" t="n">
        <f aca="false">AVERAGE(C4416:C4751)</f>
        <v>13.2569642857143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1/05</v>
      </c>
      <c r="C4417" s="5" t="n">
        <v>14.09</v>
      </c>
      <c r="D4417" s="0" t="n">
        <f aca="false">AVERAGE(C4417:C4752)</f>
        <v>13.2546726190476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1/05</v>
      </c>
      <c r="C4418" s="5" t="n">
        <v>14.09</v>
      </c>
      <c r="D4418" s="0" t="n">
        <f aca="false">AVERAGE(C4418:C4753)</f>
        <v>13.252380952381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1/05</v>
      </c>
      <c r="C4419" s="5" t="n">
        <v>14.09</v>
      </c>
      <c r="D4419" s="0" t="n">
        <f aca="false">AVERAGE(C4419:C4754)</f>
        <v>13.2500892857143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1/05</v>
      </c>
      <c r="C4420" s="5" t="n">
        <v>14.09</v>
      </c>
      <c r="D4420" s="0" t="n">
        <f aca="false">AVERAGE(C4420:C4755)</f>
        <v>13.247797619047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1/05</v>
      </c>
      <c r="C4421" s="5" t="n">
        <v>14.09</v>
      </c>
      <c r="D4421" s="0" t="n">
        <f aca="false">AVERAGE(C4421:C4756)</f>
        <v>13.24550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1/05</v>
      </c>
      <c r="C4422" s="5" t="n">
        <v>13.7</v>
      </c>
      <c r="D4422" s="0" t="n">
        <f aca="false">AVERAGE(C4422:C4757)</f>
        <v>13.243214285714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1/05</v>
      </c>
      <c r="C4423" s="5" t="n">
        <v>13.7</v>
      </c>
      <c r="D4423" s="0" t="n">
        <f aca="false">AVERAGE(C4423:C4758)</f>
        <v>13.2420833333333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1/05</v>
      </c>
      <c r="C4424" s="5" t="n">
        <v>13.7</v>
      </c>
      <c r="D4424" s="0" t="n">
        <f aca="false">AVERAGE(C4424:C4759)</f>
        <v>13.2409523809524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1/05</v>
      </c>
      <c r="C4425" s="5" t="n">
        <v>13.7</v>
      </c>
      <c r="D4425" s="0" t="n">
        <f aca="false">AVERAGE(C4425:C4760)</f>
        <v>13.2398214285714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1/05</v>
      </c>
      <c r="C4426" s="5" t="n">
        <v>13.7</v>
      </c>
      <c r="D4426" s="0" t="n">
        <f aca="false">AVERAGE(C4426:C4761)</f>
        <v>13.2386904761905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1/05</v>
      </c>
      <c r="C4427" s="5" t="n">
        <v>13.7</v>
      </c>
      <c r="D4427" s="0" t="n">
        <f aca="false">AVERAGE(C4427:C4762)</f>
        <v>13.2375595238095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1/05</v>
      </c>
      <c r="C4428" s="5" t="n">
        <v>13.7</v>
      </c>
      <c r="D4428" s="0" t="n">
        <f aca="false">AVERAGE(C4428:C4763)</f>
        <v>13.236428571428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1/05</v>
      </c>
      <c r="C4429" s="5" t="n">
        <v>13.7</v>
      </c>
      <c r="D4429" s="0" t="n">
        <f aca="false">AVERAGE(C4429:C4764)</f>
        <v>13.2352976190476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1/05</v>
      </c>
      <c r="C4430" s="5" t="n">
        <v>13.7</v>
      </c>
      <c r="D4430" s="0" t="n">
        <f aca="false">AVERAGE(C4430:C4765)</f>
        <v>13.2341666666667</v>
      </c>
      <c r="E4430" s="0" t="n">
        <f aca="false">IF(B4430=B4431," ",MAX(C4383:C4430))</f>
        <v>14.85</v>
      </c>
      <c r="F4430" s="0" t="n">
        <f aca="false">IF(B4430=B4431," ",AVERAGE(E4430:E4718))</f>
        <v>13.9771428571429</v>
      </c>
      <c r="G4430" s="0" t="n">
        <f aca="false">IF(B4430=B4431," ",AVERAGE(E4142:E4430))</f>
        <v>15.6157142857143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2/05</v>
      </c>
      <c r="C4431" s="5" t="n">
        <v>13.32</v>
      </c>
      <c r="D4431" s="0" t="n">
        <f aca="false">AVERAGE(C4431:C4766)</f>
        <v>13.2330357142857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2/05</v>
      </c>
      <c r="C4432" s="5" t="n">
        <v>13.32</v>
      </c>
      <c r="D4432" s="0" t="n">
        <f aca="false">AVERAGE(C4432:C4767)</f>
        <v>13.2330357142857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2/05</v>
      </c>
      <c r="C4433" s="5" t="n">
        <v>13.32</v>
      </c>
      <c r="D4433" s="0" t="n">
        <f aca="false">AVERAGE(C4433:C4768)</f>
        <v>13.231875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2/05</v>
      </c>
      <c r="C4434" s="5" t="n">
        <v>13.32</v>
      </c>
      <c r="D4434" s="0" t="n">
        <f aca="false">AVERAGE(C4434:C4769)</f>
        <v>13.2307142857143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2/05</v>
      </c>
      <c r="C4435" s="5" t="n">
        <v>13.32</v>
      </c>
      <c r="D4435" s="0" t="n">
        <f aca="false">AVERAGE(C4435:C4770)</f>
        <v>13.229553571428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2/05</v>
      </c>
      <c r="C4436" s="5" t="n">
        <v>12.93</v>
      </c>
      <c r="D4436" s="0" t="n">
        <f aca="false">AVERAGE(C4436:C4771)</f>
        <v>13.2283928571429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2/05</v>
      </c>
      <c r="C4437" s="5" t="n">
        <v>12.93</v>
      </c>
      <c r="D4437" s="0" t="n">
        <f aca="false">AVERAGE(C4437:C4772)</f>
        <v>13.2283928571429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2/05</v>
      </c>
      <c r="C4438" s="5" t="n">
        <v>12.93</v>
      </c>
      <c r="D4438" s="0" t="n">
        <f aca="false">AVERAGE(C4438:C4773)</f>
        <v>13.2283928571429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2/05</v>
      </c>
      <c r="C4439" s="5" t="n">
        <v>12.93</v>
      </c>
      <c r="D4439" s="0" t="n">
        <f aca="false">AVERAGE(C4439:C4774)</f>
        <v>13.228392857142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2/05</v>
      </c>
      <c r="C4440" s="5" t="n">
        <v>12.93</v>
      </c>
      <c r="D4440" s="0" t="n">
        <f aca="false">AVERAGE(C4440:C4775)</f>
        <v>13.228392857142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2/05</v>
      </c>
      <c r="C4441" s="5" t="n">
        <v>12.55</v>
      </c>
      <c r="D4441" s="0" t="n">
        <f aca="false">AVERAGE(C4441:C4776)</f>
        <v>13.2272619047619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2/05</v>
      </c>
      <c r="C4442" s="5" t="n">
        <v>12.55</v>
      </c>
      <c r="D4442" s="0" t="n">
        <f aca="false">AVERAGE(C4442:C4777)</f>
        <v>13.2272619047619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2/05</v>
      </c>
      <c r="C4443" s="5" t="n">
        <v>12.55</v>
      </c>
      <c r="D4443" s="0" t="n">
        <f aca="false">AVERAGE(C4443:C4778)</f>
        <v>13.2272619047619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2/05</v>
      </c>
      <c r="C4444" s="5" t="n">
        <v>12.55</v>
      </c>
      <c r="D4444" s="0" t="n">
        <f aca="false">AVERAGE(C4444:C4779)</f>
        <v>13.2272619047619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2/05</v>
      </c>
      <c r="C4445" s="5" t="n">
        <v>12.55</v>
      </c>
      <c r="D4445" s="0" t="n">
        <f aca="false">AVERAGE(C4445:C4780)</f>
        <v>13.2272619047619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2/05</v>
      </c>
      <c r="C4446" s="5" t="n">
        <v>12.16</v>
      </c>
      <c r="D4446" s="0" t="n">
        <f aca="false">AVERAGE(C4446:C4781)</f>
        <v>13.2261011904762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2/05</v>
      </c>
      <c r="C4447" s="5" t="n">
        <v>12.16</v>
      </c>
      <c r="D4447" s="0" t="n">
        <f aca="false">AVERAGE(C4447:C4782)</f>
        <v>13.2261011904762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2/05</v>
      </c>
      <c r="C4448" s="5" t="n">
        <v>12.16</v>
      </c>
      <c r="D4448" s="0" t="n">
        <f aca="false">AVERAGE(C4448:C4783)</f>
        <v>13.2261011904762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2/05</v>
      </c>
      <c r="C4449" s="5" t="n">
        <v>12.16</v>
      </c>
      <c r="D4449" s="0" t="n">
        <f aca="false">AVERAGE(C4449:C4784)</f>
        <v>13.2261011904762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2/05</v>
      </c>
      <c r="C4450" s="5" t="n">
        <v>12.16</v>
      </c>
      <c r="D4450" s="0" t="n">
        <f aca="false">AVERAGE(C4450:C4785)</f>
        <v>13.2261011904762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2/05</v>
      </c>
      <c r="C4451" s="5" t="n">
        <v>12.16</v>
      </c>
      <c r="D4451" s="0" t="n">
        <f aca="false">AVERAGE(C4451:C4786)</f>
        <v>13.2261011904762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2/05</v>
      </c>
      <c r="C4452" s="5" t="n">
        <v>12.16</v>
      </c>
      <c r="D4452" s="0" t="n">
        <f aca="false">AVERAGE(C4452:C4787)</f>
        <v>13.2261011904762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2/05</v>
      </c>
      <c r="C4453" s="5" t="n">
        <v>12.16</v>
      </c>
      <c r="D4453" s="0" t="n">
        <f aca="false">AVERAGE(C4453:C4788)</f>
        <v>13.2261011904762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2/05</v>
      </c>
      <c r="C4454" s="5" t="n">
        <v>12.16</v>
      </c>
      <c r="D4454" s="0" t="n">
        <f aca="false">AVERAGE(C4454:C4789)</f>
        <v>13.2261011904762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2/05</v>
      </c>
      <c r="C4455" s="5" t="n">
        <v>12.55</v>
      </c>
      <c r="D4455" s="0" t="n">
        <f aca="false">AVERAGE(C4455:C4790)</f>
        <v>13.2261011904762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2/05</v>
      </c>
      <c r="C4456" s="5" t="n">
        <v>12.55</v>
      </c>
      <c r="D4456" s="0" t="n">
        <f aca="false">AVERAGE(C4456:C4791)</f>
        <v>13.2249404761905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2/05</v>
      </c>
      <c r="C4457" s="5" t="n">
        <v>12.93</v>
      </c>
      <c r="D4457" s="0" t="n">
        <f aca="false">AVERAGE(C4457:C4792)</f>
        <v>13.2249404761905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2/05</v>
      </c>
      <c r="C4458" s="5" t="n">
        <v>13.32</v>
      </c>
      <c r="D4458" s="0" t="n">
        <f aca="false">AVERAGE(C4458:C4793)</f>
        <v>13.224940476190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2/05</v>
      </c>
      <c r="C4459" s="5" t="n">
        <v>13.32</v>
      </c>
      <c r="D4459" s="0" t="n">
        <f aca="false">AVERAGE(C4459:C4794)</f>
        <v>13.223779761904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2/05</v>
      </c>
      <c r="C4460" s="5" t="n">
        <v>13.32</v>
      </c>
      <c r="D4460" s="0" t="n">
        <f aca="false">AVERAGE(C4460:C4795)</f>
        <v>13.2237797619048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2/05</v>
      </c>
      <c r="C4461" s="5" t="n">
        <v>13.32</v>
      </c>
      <c r="D4461" s="0" t="n">
        <f aca="false">AVERAGE(C4461:C4796)</f>
        <v>13.2237797619048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2/05</v>
      </c>
      <c r="C4462" s="5" t="n">
        <v>13.32</v>
      </c>
      <c r="D4462" s="0" t="n">
        <f aca="false">AVERAGE(C4462:C4797)</f>
        <v>13.2237797619048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2/05</v>
      </c>
      <c r="C4463" s="5" t="n">
        <v>13.32</v>
      </c>
      <c r="D4463" s="0" t="n">
        <f aca="false">AVERAGE(C4463:C4798)</f>
        <v>13.2237797619048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2/05</v>
      </c>
      <c r="C4464" s="5" t="n">
        <v>13.32</v>
      </c>
      <c r="D4464" s="0" t="n">
        <f aca="false">AVERAGE(C4464:C4799)</f>
        <v>13.2249107142857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2/05</v>
      </c>
      <c r="C4465" s="5" t="n">
        <v>13.32</v>
      </c>
      <c r="D4465" s="0" t="n">
        <f aca="false">AVERAGE(C4465:C4800)</f>
        <v>13.2260416666667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2/05</v>
      </c>
      <c r="C4466" s="5" t="n">
        <v>13.32</v>
      </c>
      <c r="D4466" s="0" t="n">
        <f aca="false">AVERAGE(C4466:C4801)</f>
        <v>13.2271726190476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2/05</v>
      </c>
      <c r="C4467" s="5" t="n">
        <v>13.32</v>
      </c>
      <c r="D4467" s="0" t="n">
        <f aca="false">AVERAGE(C4467:C4802)</f>
        <v>13.2283035714286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2/05</v>
      </c>
      <c r="C4468" s="5" t="n">
        <v>13.32</v>
      </c>
      <c r="D4468" s="0" t="n">
        <f aca="false">AVERAGE(C4468:C4803)</f>
        <v>13.2294345238095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2/05</v>
      </c>
      <c r="C4469" s="5" t="n">
        <v>13.32</v>
      </c>
      <c r="D4469" s="0" t="n">
        <f aca="false">AVERAGE(C4469:C4804)</f>
        <v>13.23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2/05</v>
      </c>
      <c r="C4470" s="5" t="n">
        <v>13.32</v>
      </c>
      <c r="D4470" s="0" t="n">
        <f aca="false">AVERAGE(C4470:C4805)</f>
        <v>13.23169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2/05</v>
      </c>
      <c r="C4471" s="5" t="n">
        <v>13.32</v>
      </c>
      <c r="D4471" s="0" t="n">
        <f aca="false">AVERAGE(C4471:C4806)</f>
        <v>13.2328273809524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2/05</v>
      </c>
      <c r="C4472" s="5" t="n">
        <v>13.32</v>
      </c>
      <c r="D4472" s="0" t="n">
        <f aca="false">AVERAGE(C4472:C4807)</f>
        <v>13.2339583333333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2/05</v>
      </c>
      <c r="C4473" s="5" t="n">
        <v>13.32</v>
      </c>
      <c r="D4473" s="0" t="n">
        <f aca="false">AVERAGE(C4473:C4808)</f>
        <v>13.2350892857143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2/05</v>
      </c>
      <c r="C4474" s="5" t="n">
        <v>13.32</v>
      </c>
      <c r="D4474" s="0" t="n">
        <f aca="false">AVERAGE(C4474:C4809)</f>
        <v>13.2362202380952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2/05</v>
      </c>
      <c r="C4475" s="5" t="n">
        <v>13.32</v>
      </c>
      <c r="D4475" s="0" t="n">
        <f aca="false">AVERAGE(C4475:C4810)</f>
        <v>13.2373511904762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2/05</v>
      </c>
      <c r="C4476" s="5" t="n">
        <v>13.32</v>
      </c>
      <c r="D4476" s="0" t="n">
        <f aca="false">AVERAGE(C4476:C4811)</f>
        <v>13.2384821428571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2/05</v>
      </c>
      <c r="C4477" s="5" t="n">
        <v>13.32</v>
      </c>
      <c r="D4477" s="0" t="n">
        <f aca="false">AVERAGE(C4477:C4812)</f>
        <v>13.2396130952381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2/05</v>
      </c>
      <c r="C4478" s="5" t="n">
        <v>12.93</v>
      </c>
      <c r="D4478" s="0" t="n">
        <f aca="false">AVERAGE(C4478:C4813)</f>
        <v>13.2407440476191</v>
      </c>
      <c r="E4478" s="0" t="n">
        <f aca="false">IF(B4478=B4479," ",MAX(C4431:C4478))</f>
        <v>13.32</v>
      </c>
      <c r="F4478" s="0" t="n">
        <f aca="false">IF(B4478=B4479," ",AVERAGE(E4478:E4766))</f>
        <v>13.8128571428571</v>
      </c>
      <c r="G4478" s="0" t="n">
        <f aca="false">IF(B4478=B4479," ",AVERAGE(E4190:E4478))</f>
        <v>15.1785714285714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13/05</v>
      </c>
      <c r="C4479" s="5" t="n">
        <v>12.93</v>
      </c>
      <c r="D4479" s="0" t="n">
        <f aca="false">AVERAGE(C4479:C4814)</f>
        <v>13.2430357142857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13/05</v>
      </c>
      <c r="C4480" s="5" t="n">
        <v>12.93</v>
      </c>
      <c r="D4480" s="0" t="n">
        <f aca="false">AVERAGE(C4480:C4815)</f>
        <v>13.2453273809524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13/05</v>
      </c>
      <c r="C4481" s="5" t="n">
        <v>12.93</v>
      </c>
      <c r="D4481" s="0" t="n">
        <f aca="false">AVERAGE(C4481:C4816)</f>
        <v>13.247619047619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13/05</v>
      </c>
      <c r="C4482" s="5" t="n">
        <v>12.93</v>
      </c>
      <c r="D4482" s="0" t="n">
        <f aca="false">AVERAGE(C4482:C4817)</f>
        <v>13.2499107142857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13/05</v>
      </c>
      <c r="C4483" s="5" t="n">
        <v>12.93</v>
      </c>
      <c r="D4483" s="0" t="n">
        <f aca="false">AVERAGE(C4483:C4818)</f>
        <v>13.2522023809524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13/05</v>
      </c>
      <c r="C4484" s="5" t="n">
        <v>12.93</v>
      </c>
      <c r="D4484" s="0" t="n">
        <f aca="false">AVERAGE(C4484:C4819)</f>
        <v>13.254494047619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13/05</v>
      </c>
      <c r="C4485" s="5" t="n">
        <v>12.93</v>
      </c>
      <c r="D4485" s="0" t="n">
        <f aca="false">AVERAGE(C4485:C4820)</f>
        <v>13.25565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13/05</v>
      </c>
      <c r="C4486" s="5" t="n">
        <v>12.55</v>
      </c>
      <c r="D4486" s="0" t="n">
        <f aca="false">AVERAGE(C4486:C4821)</f>
        <v>13.2568154761905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13/05</v>
      </c>
      <c r="C4487" s="5" t="n">
        <v>12.55</v>
      </c>
      <c r="D4487" s="0" t="n">
        <f aca="false">AVERAGE(C4487:C4822)</f>
        <v>13.2591071428571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13/05</v>
      </c>
      <c r="C4488" s="5" t="n">
        <v>12.55</v>
      </c>
      <c r="D4488" s="0" t="n">
        <f aca="false">AVERAGE(C4488:C4823)</f>
        <v>13.261398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13/05</v>
      </c>
      <c r="C4489" s="5" t="n">
        <v>12.55</v>
      </c>
      <c r="D4489" s="0" t="n">
        <f aca="false">AVERAGE(C4489:C4824)</f>
        <v>13.2636904761905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13/05</v>
      </c>
      <c r="C4490" s="5" t="n">
        <v>12.55</v>
      </c>
      <c r="D4490" s="0" t="n">
        <f aca="false">AVERAGE(C4490:C4825)</f>
        <v>13.2659821428571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13/05</v>
      </c>
      <c r="C4491" s="5" t="n">
        <v>12.55</v>
      </c>
      <c r="D4491" s="0" t="n">
        <f aca="false">AVERAGE(C4491:C4826)</f>
        <v>13.2682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13/05</v>
      </c>
      <c r="C4492" s="5" t="n">
        <v>12.55</v>
      </c>
      <c r="D4492" s="0" t="n">
        <f aca="false">AVERAGE(C4492:C4827)</f>
        <v>13.270565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13/05</v>
      </c>
      <c r="C4493" s="5" t="n">
        <v>12.55</v>
      </c>
      <c r="D4493" s="0" t="n">
        <f aca="false">AVERAGE(C4493:C4828)</f>
        <v>13.2728571428571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13/05</v>
      </c>
      <c r="C4494" s="5" t="n">
        <v>12.55</v>
      </c>
      <c r="D4494" s="0" t="n">
        <f aca="false">AVERAGE(C4494:C4829)</f>
        <v>13.27514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13/05</v>
      </c>
      <c r="C4495" s="5" t="n">
        <v>12.16</v>
      </c>
      <c r="D4495" s="0" t="n">
        <f aca="false">AVERAGE(C4495:C4830)</f>
        <v>13.2774404761905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13/05</v>
      </c>
      <c r="C4496" s="5" t="n">
        <v>12.16</v>
      </c>
      <c r="D4496" s="0" t="n">
        <f aca="false">AVERAGE(C4496:C4831)</f>
        <v>13.280892857142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13/05</v>
      </c>
      <c r="C4497" s="5" t="n">
        <v>12.16</v>
      </c>
      <c r="D4497" s="0" t="n">
        <f aca="false">AVERAGE(C4497:C4832)</f>
        <v>13.2843452380952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13/05</v>
      </c>
      <c r="C4498" s="5" t="n">
        <v>12.16</v>
      </c>
      <c r="D4498" s="0" t="n">
        <f aca="false">AVERAGE(C4498:C4833)</f>
        <v>13.2877976190476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13/05</v>
      </c>
      <c r="C4499" s="5" t="n">
        <v>12.16</v>
      </c>
      <c r="D4499" s="0" t="n">
        <f aca="false">AVERAGE(C4499:C4834)</f>
        <v>13.29125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13/05</v>
      </c>
      <c r="C4500" s="5" t="n">
        <v>12.16</v>
      </c>
      <c r="D4500" s="0" t="n">
        <f aca="false">AVERAGE(C4500:C4835)</f>
        <v>13.2947023809524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13/05</v>
      </c>
      <c r="C4501" s="5" t="n">
        <v>12.16</v>
      </c>
      <c r="D4501" s="0" t="n">
        <f aca="false">AVERAGE(C4501:C4836)</f>
        <v>13.298154761904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13/05</v>
      </c>
      <c r="C4502" s="5" t="n">
        <v>12.16</v>
      </c>
      <c r="D4502" s="0" t="n">
        <f aca="false">AVERAGE(C4502:C4837)</f>
        <v>13.301607142857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13/05</v>
      </c>
      <c r="C4503" s="5" t="n">
        <v>12.16</v>
      </c>
      <c r="D4503" s="0" t="n">
        <f aca="false">AVERAGE(C4503:C4838)</f>
        <v>13.305059523809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13/05</v>
      </c>
      <c r="C4504" s="5" t="n">
        <v>12.55</v>
      </c>
      <c r="D4504" s="0" t="n">
        <f aca="false">AVERAGE(C4504:C4839)</f>
        <v>13.3085119047619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13/05</v>
      </c>
      <c r="C4505" s="5" t="n">
        <v>12.93</v>
      </c>
      <c r="D4505" s="0" t="n">
        <f aca="false">AVERAGE(C4505:C4840)</f>
        <v>13.3119345238095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13/05</v>
      </c>
      <c r="C4506" s="5" t="n">
        <v>12.93</v>
      </c>
      <c r="D4506" s="0" t="n">
        <f aca="false">AVERAGE(C4506:C4841)</f>
        <v>13.314226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13/05</v>
      </c>
      <c r="C4507" s="5" t="n">
        <v>12.93</v>
      </c>
      <c r="D4507" s="0" t="n">
        <f aca="false">AVERAGE(C4507:C4842)</f>
        <v>13.316517857142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13/05</v>
      </c>
      <c r="C4508" s="5" t="n">
        <v>13.32</v>
      </c>
      <c r="D4508" s="0" t="n">
        <f aca="false">AVERAGE(C4508:C4843)</f>
        <v>13.3188095238095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13/05</v>
      </c>
      <c r="C4509" s="5" t="n">
        <v>13.32</v>
      </c>
      <c r="D4509" s="0" t="n">
        <f aca="false">AVERAGE(C4509:C4844)</f>
        <v>13.3199404761905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13/05</v>
      </c>
      <c r="C4510" s="5" t="n">
        <v>13.32</v>
      </c>
      <c r="D4510" s="0" t="n">
        <f aca="false">AVERAGE(C4510:C4845)</f>
        <v>13.3210714285714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13/05</v>
      </c>
      <c r="C4511" s="5" t="n">
        <v>13.32</v>
      </c>
      <c r="D4511" s="0" t="n">
        <f aca="false">AVERAGE(C4511:C4846)</f>
        <v>13.322202380952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13/05</v>
      </c>
      <c r="C4512" s="5" t="n">
        <v>13.32</v>
      </c>
      <c r="D4512" s="0" t="n">
        <f aca="false">AVERAGE(C4512:C4847)</f>
        <v>13.3233333333333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13/05</v>
      </c>
      <c r="C4513" s="5" t="n">
        <v>13.32</v>
      </c>
      <c r="D4513" s="0" t="n">
        <f aca="false">AVERAGE(C4513:C4848)</f>
        <v>13.3244642857143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13/05</v>
      </c>
      <c r="C4514" s="5" t="n">
        <v>13.32</v>
      </c>
      <c r="D4514" s="0" t="n">
        <f aca="false">AVERAGE(C4514:C4849)</f>
        <v>13.32559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13/05</v>
      </c>
      <c r="C4515" s="5" t="n">
        <v>13.32</v>
      </c>
      <c r="D4515" s="0" t="n">
        <f aca="false">AVERAGE(C4515:C4850)</f>
        <v>13.3267261904762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13/05</v>
      </c>
      <c r="C4516" s="5" t="n">
        <v>13.32</v>
      </c>
      <c r="D4516" s="0" t="n">
        <f aca="false">AVERAGE(C4516:C4851)</f>
        <v>13.3278571428571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13/05</v>
      </c>
      <c r="C4517" s="5" t="n">
        <v>13.32</v>
      </c>
      <c r="D4517" s="0" t="n">
        <f aca="false">AVERAGE(C4517:C4852)</f>
        <v>13.328988095238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13/05</v>
      </c>
      <c r="C4518" s="5" t="n">
        <v>13.32</v>
      </c>
      <c r="D4518" s="0" t="n">
        <f aca="false">AVERAGE(C4518:C4853)</f>
        <v>13.330119047619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13/05</v>
      </c>
      <c r="C4519" s="5" t="n">
        <v>13.32</v>
      </c>
      <c r="D4519" s="0" t="n">
        <f aca="false">AVERAGE(C4519:C4854)</f>
        <v>13.3312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13/05</v>
      </c>
      <c r="C4520" s="5" t="n">
        <v>13.32</v>
      </c>
      <c r="D4520" s="0" t="n">
        <f aca="false">AVERAGE(C4520:C4855)</f>
        <v>13.33238095238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13/05</v>
      </c>
      <c r="C4521" s="5" t="n">
        <v>13.32</v>
      </c>
      <c r="D4521" s="0" t="n">
        <f aca="false">AVERAGE(C4521:C4856)</f>
        <v>13.333511904761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13/05</v>
      </c>
      <c r="C4522" s="5" t="n">
        <v>13.32</v>
      </c>
      <c r="D4522" s="0" t="n">
        <f aca="false">AVERAGE(C4522:C4857)</f>
        <v>13.33464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13/05</v>
      </c>
      <c r="C4523" s="5" t="n">
        <v>13.32</v>
      </c>
      <c r="D4523" s="0" t="n">
        <f aca="false">AVERAGE(C4523:C4858)</f>
        <v>13.335773809523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13/05</v>
      </c>
      <c r="C4524" s="5" t="n">
        <v>12.93</v>
      </c>
      <c r="D4524" s="0" t="n">
        <f aca="false">AVERAGE(C4524:C4859)</f>
        <v>13.3369047619048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13/05</v>
      </c>
      <c r="C4525" s="5" t="n">
        <v>12.93</v>
      </c>
      <c r="D4525" s="0" t="n">
        <f aca="false">AVERAGE(C4525:C4860)</f>
        <v>13.3391964285714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13/05</v>
      </c>
      <c r="C4526" s="5" t="n">
        <v>12.93</v>
      </c>
      <c r="D4526" s="0" t="n">
        <f aca="false">AVERAGE(C4526:C4861)</f>
        <v>13.3414880952381</v>
      </c>
      <c r="E4526" s="0" t="n">
        <f aca="false">IF(B4526=B4527," ",MAX(C4479:C4526))</f>
        <v>13.32</v>
      </c>
      <c r="F4526" s="0" t="n">
        <f aca="false">IF(B4526=B4527," ",AVERAGE(E4526:E4814))</f>
        <v>13.8671428571429</v>
      </c>
      <c r="G4526" s="0" t="n">
        <f aca="false">IF(B4526=B4527," ",AVERAGE(E4238:E4526))</f>
        <v>14.7414285714286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14/05</v>
      </c>
      <c r="C4527" s="5" t="n">
        <v>12.93</v>
      </c>
      <c r="D4527" s="0" t="n">
        <f aca="false">AVERAGE(C4527:C4862)</f>
        <v>13.3437797619048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14/05</v>
      </c>
      <c r="C4528" s="5" t="n">
        <v>12.93</v>
      </c>
      <c r="D4528" s="0" t="n">
        <f aca="false">AVERAGE(C4528:C4863)</f>
        <v>13.3460714285714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14/05</v>
      </c>
      <c r="C4529" s="5" t="n">
        <v>12.93</v>
      </c>
      <c r="D4529" s="0" t="n">
        <f aca="false">AVERAGE(C4529:C4864)</f>
        <v>13.3483630952381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14/05</v>
      </c>
      <c r="C4530" s="5" t="n">
        <v>12.93</v>
      </c>
      <c r="D4530" s="0" t="n">
        <f aca="false">AVERAGE(C4530:C4865)</f>
        <v>13.3506547619048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14/05</v>
      </c>
      <c r="C4531" s="5" t="n">
        <v>12.93</v>
      </c>
      <c r="D4531" s="0" t="n">
        <f aca="false">AVERAGE(C4531:C4866)</f>
        <v>13.3529464285714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14/05</v>
      </c>
      <c r="C4532" s="5" t="n">
        <v>12.93</v>
      </c>
      <c r="D4532" s="0" t="n">
        <f aca="false">AVERAGE(C4532:C4867)</f>
        <v>13.3552380952381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14/05</v>
      </c>
      <c r="C4533" s="5" t="n">
        <v>12.93</v>
      </c>
      <c r="D4533" s="0" t="n">
        <f aca="false">AVERAGE(C4533:C4868)</f>
        <v>13.3575297619048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14/05</v>
      </c>
      <c r="C4534" s="5" t="n">
        <v>12.93</v>
      </c>
      <c r="D4534" s="0" t="n">
        <f aca="false">AVERAGE(C4534:C4869)</f>
        <v>13.3598214285714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14/05</v>
      </c>
      <c r="C4535" s="5" t="n">
        <v>12.93</v>
      </c>
      <c r="D4535" s="0" t="n">
        <f aca="false">AVERAGE(C4535:C4870)</f>
        <v>13.3609821428571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14/05</v>
      </c>
      <c r="C4536" s="5" t="n">
        <v>12.93</v>
      </c>
      <c r="D4536" s="0" t="n">
        <f aca="false">AVERAGE(C4536:C4871)</f>
        <v>13.3621428571429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14/05</v>
      </c>
      <c r="C4537" s="5" t="n">
        <v>12.93</v>
      </c>
      <c r="D4537" s="0" t="n">
        <f aca="false">AVERAGE(C4537:C4872)</f>
        <v>13.3633035714286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14/05</v>
      </c>
      <c r="C4538" s="5" t="n">
        <v>12.55</v>
      </c>
      <c r="D4538" s="0" t="n">
        <f aca="false">AVERAGE(C4538:C4873)</f>
        <v>13.364464285714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14/05</v>
      </c>
      <c r="C4539" s="5" t="n">
        <v>12.55</v>
      </c>
      <c r="D4539" s="0" t="n">
        <f aca="false">AVERAGE(C4539:C4874)</f>
        <v>13.366755952381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14/05</v>
      </c>
      <c r="C4540" s="5" t="n">
        <v>12.55</v>
      </c>
      <c r="D4540" s="0" t="n">
        <f aca="false">AVERAGE(C4540:C4875)</f>
        <v>13.3690476190476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14/05</v>
      </c>
      <c r="C4541" s="5" t="n">
        <v>12.55</v>
      </c>
      <c r="D4541" s="0" t="n">
        <f aca="false">AVERAGE(C4541:C4876)</f>
        <v>13.3701785714286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14/05</v>
      </c>
      <c r="C4542" s="5" t="n">
        <v>12.55</v>
      </c>
      <c r="D4542" s="0" t="n">
        <f aca="false">AVERAGE(C4542:C4877)</f>
        <v>13.371309523809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14/05</v>
      </c>
      <c r="C4543" s="5" t="n">
        <v>12.55</v>
      </c>
      <c r="D4543" s="0" t="n">
        <f aca="false">AVERAGE(C4543:C4878)</f>
        <v>13.3724404761905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14/05</v>
      </c>
      <c r="C4544" s="5" t="n">
        <v>12.55</v>
      </c>
      <c r="D4544" s="0" t="n">
        <f aca="false">AVERAGE(C4544:C4879)</f>
        <v>13.3735714285714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14/05</v>
      </c>
      <c r="C4545" s="5" t="n">
        <v>12.55</v>
      </c>
      <c r="D4545" s="0" t="n">
        <f aca="false">AVERAGE(C4545:C4880)</f>
        <v>13.374702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14/05</v>
      </c>
      <c r="C4546" s="5" t="n">
        <v>12.55</v>
      </c>
      <c r="D4546" s="0" t="n">
        <f aca="false">AVERAGE(C4546:C4881)</f>
        <v>13.37583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14/05</v>
      </c>
      <c r="C4547" s="5" t="n">
        <v>12.55</v>
      </c>
      <c r="D4547" s="0" t="n">
        <f aca="false">AVERAGE(C4547:C4882)</f>
        <v>13.376964285714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14/05</v>
      </c>
      <c r="C4548" s="5" t="n">
        <v>12.55</v>
      </c>
      <c r="D4548" s="0" t="n">
        <f aca="false">AVERAGE(C4548:C4883)</f>
        <v>13.3780952380952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14/05</v>
      </c>
      <c r="C4549" s="5" t="n">
        <v>12.55</v>
      </c>
      <c r="D4549" s="0" t="n">
        <f aca="false">AVERAGE(C4549:C4884)</f>
        <v>13.3792261904762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14/05</v>
      </c>
      <c r="C4550" s="5" t="n">
        <v>12.55</v>
      </c>
      <c r="D4550" s="0" t="n">
        <f aca="false">AVERAGE(C4550:C4885)</f>
        <v>13.380357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14/05</v>
      </c>
      <c r="C4551" s="5" t="n">
        <v>12.55</v>
      </c>
      <c r="D4551" s="0" t="n">
        <f aca="false">AVERAGE(C4551:C4886)</f>
        <v>13.3814880952381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14/05</v>
      </c>
      <c r="C4552" s="5" t="n">
        <v>12.93</v>
      </c>
      <c r="D4552" s="0" t="n">
        <f aca="false">AVERAGE(C4552:C4887)</f>
        <v>13.382619047619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14/05</v>
      </c>
      <c r="C4553" s="5" t="n">
        <v>12.93</v>
      </c>
      <c r="D4553" s="0" t="n">
        <f aca="false">AVERAGE(C4553:C4888)</f>
        <v>13.3837797619048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14/05</v>
      </c>
      <c r="C4554" s="5" t="n">
        <v>13.32</v>
      </c>
      <c r="D4554" s="0" t="n">
        <f aca="false">AVERAGE(C4554:C4889)</f>
        <v>13.38494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14/05</v>
      </c>
      <c r="C4555" s="5" t="n">
        <v>13.7</v>
      </c>
      <c r="D4555" s="0" t="n">
        <f aca="false">AVERAGE(C4555:C4890)</f>
        <v>13.3860714285714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14/05</v>
      </c>
      <c r="C4556" s="5" t="n">
        <v>13.7</v>
      </c>
      <c r="D4556" s="0" t="n">
        <f aca="false">AVERAGE(C4556:C4891)</f>
        <v>13.3860714285714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14/05</v>
      </c>
      <c r="C4557" s="5" t="n">
        <v>13.7</v>
      </c>
      <c r="D4557" s="0" t="n">
        <f aca="false">AVERAGE(C4557:C4892)</f>
        <v>13.3872321428571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14/05</v>
      </c>
      <c r="C4558" s="5" t="n">
        <v>13.7</v>
      </c>
      <c r="D4558" s="0" t="n">
        <f aca="false">AVERAGE(C4558:C4893)</f>
        <v>13.388392857142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14/05</v>
      </c>
      <c r="C4559" s="5" t="n">
        <v>13.7</v>
      </c>
      <c r="D4559" s="0" t="n">
        <f aca="false">AVERAGE(C4559:C4894)</f>
        <v>13.3895535714286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14/05</v>
      </c>
      <c r="C4560" s="5" t="n">
        <v>14.09</v>
      </c>
      <c r="D4560" s="0" t="n">
        <f aca="false">AVERAGE(C4560:C4895)</f>
        <v>13.3907142857143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14/05</v>
      </c>
      <c r="C4561" s="5" t="n">
        <v>14.09</v>
      </c>
      <c r="D4561" s="0" t="n">
        <f aca="false">AVERAGE(C4561:C4896)</f>
        <v>13.3907142857143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14/05</v>
      </c>
      <c r="C4562" s="5" t="n">
        <v>14.09</v>
      </c>
      <c r="D4562" s="0" t="n">
        <f aca="false">AVERAGE(C4562:C4897)</f>
        <v>13.3907142857143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14/05</v>
      </c>
      <c r="C4563" s="5" t="n">
        <v>13.7</v>
      </c>
      <c r="D4563" s="0" t="n">
        <f aca="false">AVERAGE(C4563:C4898)</f>
        <v>13.3907142857143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14/05</v>
      </c>
      <c r="C4564" s="5" t="n">
        <v>13.7</v>
      </c>
      <c r="D4564" s="0" t="n">
        <f aca="false">AVERAGE(C4564:C4899)</f>
        <v>13.39187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14/05</v>
      </c>
      <c r="C4565" s="5" t="n">
        <v>13.7</v>
      </c>
      <c r="D4565" s="0" t="n">
        <f aca="false">AVERAGE(C4565:C4900)</f>
        <v>13.3930357142857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14/05</v>
      </c>
      <c r="C4566" s="5" t="n">
        <v>13.7</v>
      </c>
      <c r="D4566" s="0" t="n">
        <f aca="false">AVERAGE(C4566:C4901)</f>
        <v>13.3941964285714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14/05</v>
      </c>
      <c r="C4567" s="5" t="n">
        <v>13.7</v>
      </c>
      <c r="D4567" s="0" t="n">
        <f aca="false">AVERAGE(C4567:C4902)</f>
        <v>13.3953571428571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14/05</v>
      </c>
      <c r="C4568" s="5" t="n">
        <v>13.7</v>
      </c>
      <c r="D4568" s="0" t="n">
        <f aca="false">AVERAGE(C4568:C4903)</f>
        <v>13.3965178571429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14/05</v>
      </c>
      <c r="C4569" s="5" t="n">
        <v>13.7</v>
      </c>
      <c r="D4569" s="0" t="n">
        <f aca="false">AVERAGE(C4569:C4904)</f>
        <v>13.3976785714286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14/05</v>
      </c>
      <c r="C4570" s="5" t="n">
        <v>13.7</v>
      </c>
      <c r="D4570" s="0" t="n">
        <f aca="false">AVERAGE(C4570:C4905)</f>
        <v>13.3988392857143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14/05</v>
      </c>
      <c r="C4571" s="5" t="n">
        <v>13.7</v>
      </c>
      <c r="D4571" s="0" t="n">
        <f aca="false">AVERAGE(C4571:C4906)</f>
        <v>13.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14/05</v>
      </c>
      <c r="C4572" s="5" t="n">
        <v>13.7</v>
      </c>
      <c r="D4572" s="0" t="n">
        <f aca="false">AVERAGE(C4572:C4907)</f>
        <v>13.4011607142857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14/05</v>
      </c>
      <c r="C4573" s="5" t="n">
        <v>13.7</v>
      </c>
      <c r="D4573" s="0" t="n">
        <f aca="false">AVERAGE(C4573:C4908)</f>
        <v>13.4023214285714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14/05</v>
      </c>
      <c r="C4574" s="5" t="n">
        <v>13.32</v>
      </c>
      <c r="D4574" s="0" t="n">
        <f aca="false">AVERAGE(C4574:C4909)</f>
        <v>13.4034821428571</v>
      </c>
      <c r="E4574" s="0" t="n">
        <f aca="false">IF(B4574=B4575," ",MAX(C4527:C4574))</f>
        <v>14.09</v>
      </c>
      <c r="F4574" s="0" t="n">
        <f aca="false">IF(B4574=B4575," ",AVERAGE(E4574:E4862))</f>
        <v>13.9214285714286</v>
      </c>
      <c r="G4574" s="0" t="n">
        <f aca="false">IF(B4574=B4575," ",AVERAGE(E4286:E4574))</f>
        <v>14.4142857142857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15/05</v>
      </c>
      <c r="C4575" s="5" t="n">
        <v>13.32</v>
      </c>
      <c r="D4575" s="0" t="n">
        <f aca="false">AVERAGE(C4575:C4910)</f>
        <v>13.4057738095238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15/05</v>
      </c>
      <c r="C4576" s="5" t="n">
        <v>13.32</v>
      </c>
      <c r="D4576" s="0" t="n">
        <f aca="false">AVERAGE(C4576:C4911)</f>
        <v>13.4069047619048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15/05</v>
      </c>
      <c r="C4577" s="5" t="n">
        <v>13.32</v>
      </c>
      <c r="D4577" s="0" t="n">
        <f aca="false">AVERAGE(C4577:C4912)</f>
        <v>13.4080357142857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15/05</v>
      </c>
      <c r="C4578" s="5" t="n">
        <v>13.32</v>
      </c>
      <c r="D4578" s="0" t="n">
        <f aca="false">AVERAGE(C4578:C4913)</f>
        <v>13.4091666666667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15/05</v>
      </c>
      <c r="C4579" s="5" t="n">
        <v>13.32</v>
      </c>
      <c r="D4579" s="0" t="n">
        <f aca="false">AVERAGE(C4579:C4914)</f>
        <v>13.4102976190476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15/05</v>
      </c>
      <c r="C4580" s="5" t="n">
        <v>13.32</v>
      </c>
      <c r="D4580" s="0" t="n">
        <f aca="false">AVERAGE(C4580:C4915)</f>
        <v>13.4114285714286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15/05</v>
      </c>
      <c r="C4581" s="5" t="n">
        <v>12.93</v>
      </c>
      <c r="D4581" s="0" t="n">
        <f aca="false">AVERAGE(C4581:C4916)</f>
        <v>13.412559523809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15/05</v>
      </c>
      <c r="C4582" s="5" t="n">
        <v>12.93</v>
      </c>
      <c r="D4582" s="0" t="n">
        <f aca="false">AVERAGE(C4582:C4917)</f>
        <v>13.4137202380952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15/05</v>
      </c>
      <c r="C4583" s="5" t="n">
        <v>12.93</v>
      </c>
      <c r="D4583" s="0" t="n">
        <f aca="false">AVERAGE(C4583:C4918)</f>
        <v>13.414880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15/05</v>
      </c>
      <c r="C4584" s="5" t="n">
        <v>12.93</v>
      </c>
      <c r="D4584" s="0" t="n">
        <f aca="false">AVERAGE(C4584:C4919)</f>
        <v>13.4160416666667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15/05</v>
      </c>
      <c r="C4585" s="5" t="n">
        <v>12.93</v>
      </c>
      <c r="D4585" s="0" t="n">
        <f aca="false">AVERAGE(C4585:C4920)</f>
        <v>13.4172023809524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15/05</v>
      </c>
      <c r="C4586" s="5" t="n">
        <v>12.93</v>
      </c>
      <c r="D4586" s="0" t="n">
        <f aca="false">AVERAGE(C4586:C4921)</f>
        <v>13.4183630952381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15/05</v>
      </c>
      <c r="C4587" s="5" t="n">
        <v>12.93</v>
      </c>
      <c r="D4587" s="0" t="n">
        <f aca="false">AVERAGE(C4587:C4922)</f>
        <v>13.4195238095238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15/05</v>
      </c>
      <c r="C4588" s="5" t="n">
        <v>12.93</v>
      </c>
      <c r="D4588" s="0" t="n">
        <f aca="false">AVERAGE(C4588:C4923)</f>
        <v>13.4206845238095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15/05</v>
      </c>
      <c r="C4589" s="5" t="n">
        <v>12.55</v>
      </c>
      <c r="D4589" s="0" t="n">
        <f aca="false">AVERAGE(C4589:C4924)</f>
        <v>13.4206845238095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15/05</v>
      </c>
      <c r="C4590" s="5" t="n">
        <v>12.55</v>
      </c>
      <c r="D4590" s="0" t="n">
        <f aca="false">AVERAGE(C4590:C4925)</f>
        <v>13.421815476190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15/05</v>
      </c>
      <c r="C4591" s="5" t="n">
        <v>12.55</v>
      </c>
      <c r="D4591" s="0" t="n">
        <f aca="false">AVERAGE(C4591:C4926)</f>
        <v>13.4229464285714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15/05</v>
      </c>
      <c r="C4592" s="5" t="n">
        <v>12.55</v>
      </c>
      <c r="D4592" s="0" t="n">
        <f aca="false">AVERAGE(C4592:C4927)</f>
        <v>13.4240773809524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15/05</v>
      </c>
      <c r="C4593" s="5" t="n">
        <v>12.55</v>
      </c>
      <c r="D4593" s="0" t="n">
        <f aca="false">AVERAGE(C4593:C4928)</f>
        <v>13.425208333333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15/05</v>
      </c>
      <c r="C4594" s="5" t="n">
        <v>12.55</v>
      </c>
      <c r="D4594" s="0" t="n">
        <f aca="false">AVERAGE(C4594:C4929)</f>
        <v>13.425208333333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15/05</v>
      </c>
      <c r="C4595" s="5" t="n">
        <v>12.55</v>
      </c>
      <c r="D4595" s="0" t="n">
        <f aca="false">AVERAGE(C4595:C4930)</f>
        <v>13.425208333333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15/05</v>
      </c>
      <c r="C4596" s="5" t="n">
        <v>12.55</v>
      </c>
      <c r="D4596" s="0" t="n">
        <f aca="false">AVERAGE(C4596:C4931)</f>
        <v>13.4252083333333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15/05</v>
      </c>
      <c r="C4597" s="5" t="n">
        <v>12.55</v>
      </c>
      <c r="D4597" s="0" t="n">
        <f aca="false">AVERAGE(C4597:C4932)</f>
        <v>13.4252083333333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15/05</v>
      </c>
      <c r="C4598" s="5" t="n">
        <v>12.55</v>
      </c>
      <c r="D4598" s="0" t="n">
        <f aca="false">AVERAGE(C4598:C4933)</f>
        <v>13.4252083333333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15/05</v>
      </c>
      <c r="C4599" s="5" t="n">
        <v>12.55</v>
      </c>
      <c r="D4599" s="0" t="n">
        <f aca="false">AVERAGE(C4599:C4934)</f>
        <v>13.4263392857143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15/05</v>
      </c>
      <c r="C4600" s="5" t="n">
        <v>12.93</v>
      </c>
      <c r="D4600" s="0" t="n">
        <f aca="false">AVERAGE(C4600:C4935)</f>
        <v>13.4274702380952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15/05</v>
      </c>
      <c r="C4601" s="5" t="n">
        <v>12.93</v>
      </c>
      <c r="D4601" s="0" t="n">
        <f aca="false">AVERAGE(C4601:C4936)</f>
        <v>13.4274702380952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15/05</v>
      </c>
      <c r="C4602" s="5" t="n">
        <v>13.32</v>
      </c>
      <c r="D4602" s="0" t="n">
        <f aca="false">AVERAGE(C4602:C4937)</f>
        <v>13.428630952381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15/05</v>
      </c>
      <c r="C4603" s="5" t="n">
        <v>13.32</v>
      </c>
      <c r="D4603" s="0" t="n">
        <f aca="false">AVERAGE(C4603:C4938)</f>
        <v>13.428630952381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15/05</v>
      </c>
      <c r="C4604" s="5" t="n">
        <v>13.32</v>
      </c>
      <c r="D4604" s="0" t="n">
        <f aca="false">AVERAGE(C4604:C4939)</f>
        <v>13.4297619047619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15/05</v>
      </c>
      <c r="C4605" s="5" t="n">
        <v>13.7</v>
      </c>
      <c r="D4605" s="0" t="n">
        <f aca="false">AVERAGE(C4605:C4940)</f>
        <v>13.4308928571429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15/05</v>
      </c>
      <c r="C4606" s="5" t="n">
        <v>13.7</v>
      </c>
      <c r="D4606" s="0" t="n">
        <f aca="false">AVERAGE(C4606:C4941)</f>
        <v>13.430892857142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15/05</v>
      </c>
      <c r="C4607" s="5" t="n">
        <v>13.7</v>
      </c>
      <c r="D4607" s="0" t="n">
        <f aca="false">AVERAGE(C4607:C4942)</f>
        <v>13.4320535714286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15/05</v>
      </c>
      <c r="C4608" s="5" t="n">
        <v>13.7</v>
      </c>
      <c r="D4608" s="0" t="n">
        <f aca="false">AVERAGE(C4608:C4943)</f>
        <v>13.433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15/05</v>
      </c>
      <c r="C4609" s="5" t="n">
        <v>13.7</v>
      </c>
      <c r="D4609" s="0" t="n">
        <f aca="false">AVERAGE(C4609:C4944)</f>
        <v>13.434375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15/05</v>
      </c>
      <c r="C4610" s="5" t="n">
        <v>13.7</v>
      </c>
      <c r="D4610" s="0" t="n">
        <f aca="false">AVERAGE(C4610:C4945)</f>
        <v>13.4355357142857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15/05</v>
      </c>
      <c r="C4611" s="5" t="n">
        <v>13.7</v>
      </c>
      <c r="D4611" s="0" t="n">
        <f aca="false">AVERAGE(C4611:C4946)</f>
        <v>13.4366964285714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15/05</v>
      </c>
      <c r="C4612" s="5" t="n">
        <v>13.7</v>
      </c>
      <c r="D4612" s="0" t="n">
        <f aca="false">AVERAGE(C4612:C4947)</f>
        <v>13.4378571428571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15/05</v>
      </c>
      <c r="C4613" s="5" t="n">
        <v>13.7</v>
      </c>
      <c r="D4613" s="0" t="n">
        <f aca="false">AVERAGE(C4613:C4948)</f>
        <v>13.439017857142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15/05</v>
      </c>
      <c r="C4614" s="5" t="n">
        <v>13.7</v>
      </c>
      <c r="D4614" s="0" t="n">
        <f aca="false">AVERAGE(C4614:C4949)</f>
        <v>13.4401785714286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15/05</v>
      </c>
      <c r="C4615" s="5" t="n">
        <v>13.7</v>
      </c>
      <c r="D4615" s="0" t="n">
        <f aca="false">AVERAGE(C4615:C4950)</f>
        <v>13.4413392857143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15/05</v>
      </c>
      <c r="C4616" s="5" t="n">
        <v>13.7</v>
      </c>
      <c r="D4616" s="0" t="n">
        <f aca="false">AVERAGE(C4616:C4951)</f>
        <v>13.4425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15/05</v>
      </c>
      <c r="C4617" s="5" t="n">
        <v>13.32</v>
      </c>
      <c r="D4617" s="0" t="n">
        <f aca="false">AVERAGE(C4617:C4952)</f>
        <v>13.4436607142857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15/05</v>
      </c>
      <c r="C4618" s="5" t="n">
        <v>13.32</v>
      </c>
      <c r="D4618" s="0" t="n">
        <f aca="false">AVERAGE(C4618:C4953)</f>
        <v>13.4459523809524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15/05</v>
      </c>
      <c r="C4619" s="5" t="n">
        <v>13.32</v>
      </c>
      <c r="D4619" s="0" t="n">
        <f aca="false">AVERAGE(C4619:C4954)</f>
        <v>13.448244047619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15/05</v>
      </c>
      <c r="C4620" s="5" t="n">
        <v>13.7</v>
      </c>
      <c r="D4620" s="0" t="n">
        <f aca="false">AVERAGE(C4620:C4955)</f>
        <v>13.4505357142857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15/05</v>
      </c>
      <c r="C4621" s="5" t="n">
        <v>13.32</v>
      </c>
      <c r="D4621" s="0" t="n">
        <f aca="false">AVERAGE(C4621:C4956)</f>
        <v>13.4505357142857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15/05</v>
      </c>
      <c r="C4622" s="5" t="n">
        <v>13.32</v>
      </c>
      <c r="D4622" s="0" t="n">
        <f aca="false">AVERAGE(C4622:C4957)</f>
        <v>13.4516666666667</v>
      </c>
      <c r="E4622" s="0" t="n">
        <f aca="false">IF(B4622=B4623," ",MAX(C4575:C4622))</f>
        <v>13.7</v>
      </c>
      <c r="F4622" s="0" t="n">
        <f aca="false">IF(B4622=B4623," ",AVERAGE(E4622:E4910))</f>
        <v>13.9214285714286</v>
      </c>
      <c r="G4622" s="0" t="n">
        <f aca="false">IF(B4622=B4623," ",AVERAGE(E4334:E4622))</f>
        <v>14.25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16/05</v>
      </c>
      <c r="C4623" s="5" t="n">
        <v>13.32</v>
      </c>
      <c r="D4623" s="0" t="n">
        <f aca="false">AVERAGE(C4623:C4958)</f>
        <v>13.452797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16/05</v>
      </c>
      <c r="C4624" s="5" t="n">
        <v>13.32</v>
      </c>
      <c r="D4624" s="0" t="n">
        <f aca="false">AVERAGE(C4624:C4959)</f>
        <v>13.4539285714286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16/05</v>
      </c>
      <c r="C4625" s="5" t="n">
        <v>13.32</v>
      </c>
      <c r="D4625" s="0" t="n">
        <f aca="false">AVERAGE(C4625:C4960)</f>
        <v>13.4550595238095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16/05</v>
      </c>
      <c r="C4626" s="5" t="n">
        <v>13.32</v>
      </c>
      <c r="D4626" s="0" t="n">
        <f aca="false">AVERAGE(C4626:C4961)</f>
        <v>13.4561904761905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16/05</v>
      </c>
      <c r="C4627" s="5" t="n">
        <v>13.32</v>
      </c>
      <c r="D4627" s="0" t="n">
        <f aca="false">AVERAGE(C4627:C4962)</f>
        <v>13.4573214285714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16/05</v>
      </c>
      <c r="C4628" s="5" t="n">
        <v>13.32</v>
      </c>
      <c r="D4628" s="0" t="n">
        <f aca="false">AVERAGE(C4628:C4963)</f>
        <v>13.4584523809524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16/05</v>
      </c>
      <c r="C4629" s="5" t="n">
        <v>13.32</v>
      </c>
      <c r="D4629" s="0" t="n">
        <f aca="false">AVERAGE(C4629:C4964)</f>
        <v>13.4584523809524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16/05</v>
      </c>
      <c r="C4630" s="5" t="n">
        <v>13.32</v>
      </c>
      <c r="D4630" s="0" t="n">
        <f aca="false">AVERAGE(C4630:C4965)</f>
        <v>13.4584523809524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16/05</v>
      </c>
      <c r="C4631" s="5" t="n">
        <v>13.32</v>
      </c>
      <c r="D4631" s="0" t="n">
        <f aca="false">AVERAGE(C4631:C4966)</f>
        <v>13.4584523809524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16/05</v>
      </c>
      <c r="C4632" s="5" t="n">
        <v>13.32</v>
      </c>
      <c r="D4632" s="0" t="n">
        <f aca="false">AVERAGE(C4632:C4967)</f>
        <v>13.4584523809524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16/05</v>
      </c>
      <c r="C4633" s="5" t="n">
        <v>13.32</v>
      </c>
      <c r="D4633" s="0" t="n">
        <f aca="false">AVERAGE(C4633:C4968)</f>
        <v>13.4584523809524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16/05</v>
      </c>
      <c r="C4634" s="5" t="n">
        <v>13.32</v>
      </c>
      <c r="D4634" s="0" t="n">
        <f aca="false">AVERAGE(C4634:C4969)</f>
        <v>13.457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16/05</v>
      </c>
      <c r="C4635" s="5" t="n">
        <v>13.32</v>
      </c>
      <c r="D4635" s="0" t="n">
        <f aca="false">AVERAGE(C4635:C4970)</f>
        <v>13.456130952381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16/05</v>
      </c>
      <c r="C4636" s="5" t="n">
        <v>12.93</v>
      </c>
      <c r="D4636" s="0" t="n">
        <f aca="false">AVERAGE(C4636:C4971)</f>
        <v>13.454970238095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16/05</v>
      </c>
      <c r="C4637" s="5" t="n">
        <v>12.93</v>
      </c>
      <c r="D4637" s="0" t="n">
        <f aca="false">AVERAGE(C4637:C4972)</f>
        <v>13.454970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16/05</v>
      </c>
      <c r="C4638" s="5" t="n">
        <v>12.93</v>
      </c>
      <c r="D4638" s="0" t="n">
        <f aca="false">AVERAGE(C4638:C4973)</f>
        <v>13.4549702380952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16/05</v>
      </c>
      <c r="C4639" s="5" t="n">
        <v>12.93</v>
      </c>
      <c r="D4639" s="0" t="n">
        <f aca="false">AVERAGE(C4639:C4974)</f>
        <v>13.4549702380952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16/05</v>
      </c>
      <c r="C4640" s="5" t="n">
        <v>12.93</v>
      </c>
      <c r="D4640" s="0" t="n">
        <f aca="false">AVERAGE(C4640:C4975)</f>
        <v>13.453839285714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16/05</v>
      </c>
      <c r="C4641" s="5" t="n">
        <v>12.93</v>
      </c>
      <c r="D4641" s="0" t="n">
        <f aca="false">AVERAGE(C4641:C4976)</f>
        <v>13.4527083333333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16/05</v>
      </c>
      <c r="C4642" s="5" t="n">
        <v>12.93</v>
      </c>
      <c r="D4642" s="0" t="n">
        <f aca="false">AVERAGE(C4642:C4977)</f>
        <v>13.4515773809524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16/05</v>
      </c>
      <c r="C4643" s="5" t="n">
        <v>12.93</v>
      </c>
      <c r="D4643" s="0" t="n">
        <f aca="false">AVERAGE(C4643:C4978)</f>
        <v>13.4504464285714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16/05</v>
      </c>
      <c r="C4644" s="5" t="n">
        <v>12.93</v>
      </c>
      <c r="D4644" s="0" t="n">
        <f aca="false">AVERAGE(C4644:C4979)</f>
        <v>13.4493154761905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16/05</v>
      </c>
      <c r="C4645" s="5" t="n">
        <v>12.93</v>
      </c>
      <c r="D4645" s="0" t="n">
        <f aca="false">AVERAGE(C4645:C4980)</f>
        <v>13.448184523809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16/05</v>
      </c>
      <c r="C4646" s="5" t="n">
        <v>12.93</v>
      </c>
      <c r="D4646" s="0" t="n">
        <f aca="false">AVERAGE(C4646:C4981)</f>
        <v>13.4470535714286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16/05</v>
      </c>
      <c r="C4647" s="5" t="n">
        <v>13.32</v>
      </c>
      <c r="D4647" s="0" t="n">
        <f aca="false">AVERAGE(C4647:C4982)</f>
        <v>13.4459226190476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16/05</v>
      </c>
      <c r="C4648" s="5" t="n">
        <v>13.32</v>
      </c>
      <c r="D4648" s="0" t="n">
        <f aca="false">AVERAGE(C4648:C4983)</f>
        <v>13.44363095238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16/05</v>
      </c>
      <c r="C4649" s="5" t="n">
        <v>13.7</v>
      </c>
      <c r="D4649" s="0" t="n">
        <f aca="false">AVERAGE(C4649:C4984)</f>
        <v>13.442470238095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16/05</v>
      </c>
      <c r="C4650" s="5" t="n">
        <v>13.7</v>
      </c>
      <c r="D4650" s="0" t="n">
        <f aca="false">AVERAGE(C4650:C4985)</f>
        <v>13.4401785714286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16/05</v>
      </c>
      <c r="C4651" s="5" t="n">
        <v>14.09</v>
      </c>
      <c r="D4651" s="0" t="n">
        <f aca="false">AVERAGE(C4651:C4986)</f>
        <v>13.4378869047619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16/05</v>
      </c>
      <c r="C4652" s="5" t="n">
        <v>14.09</v>
      </c>
      <c r="D4652" s="0" t="n">
        <f aca="false">AVERAGE(C4652:C4987)</f>
        <v>13.435595238095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16/05</v>
      </c>
      <c r="C4653" s="5" t="n">
        <v>14.09</v>
      </c>
      <c r="D4653" s="0" t="n">
        <f aca="false">AVERAGE(C4653:C4988)</f>
        <v>13.4333035714286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16/05</v>
      </c>
      <c r="C4654" s="5" t="n">
        <v>14.09</v>
      </c>
      <c r="D4654" s="0" t="n">
        <f aca="false">AVERAGE(C4654:C4989)</f>
        <v>13.431011904761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16/05</v>
      </c>
      <c r="C4655" s="5" t="n">
        <v>14.09</v>
      </c>
      <c r="D4655" s="0" t="n">
        <f aca="false">AVERAGE(C4655:C4990)</f>
        <v>13.4287202380952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16/05</v>
      </c>
      <c r="C4656" s="5" t="n">
        <v>14.09</v>
      </c>
      <c r="D4656" s="0" t="n">
        <f aca="false">AVERAGE(C4656:C4991)</f>
        <v>13.4264285714286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16/05</v>
      </c>
      <c r="C4657" s="5" t="n">
        <v>14.09</v>
      </c>
      <c r="D4657" s="0" t="n">
        <f aca="false">AVERAGE(C4657:C4992)</f>
        <v>13.4241369047619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16/05</v>
      </c>
      <c r="C4658" s="5" t="n">
        <v>14.09</v>
      </c>
      <c r="D4658" s="0" t="n">
        <f aca="false">AVERAGE(C4658:C4993)</f>
        <v>13.4218452380952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16/05</v>
      </c>
      <c r="C4659" s="5" t="n">
        <v>14.09</v>
      </c>
      <c r="D4659" s="0" t="n">
        <f aca="false">AVERAGE(C4659:C4994)</f>
        <v>13.4195535714286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16/05</v>
      </c>
      <c r="C4660" s="5" t="n">
        <v>14.09</v>
      </c>
      <c r="D4660" s="0" t="n">
        <f aca="false">AVERAGE(C4660:C4995)</f>
        <v>13.4172619047619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16/05</v>
      </c>
      <c r="C4661" s="5" t="n">
        <v>14.09</v>
      </c>
      <c r="D4661" s="0" t="n">
        <f aca="false">AVERAGE(C4661:C4996)</f>
        <v>13.4149702380952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16/05</v>
      </c>
      <c r="C4662" s="5" t="n">
        <v>14.09</v>
      </c>
      <c r="D4662" s="0" t="n">
        <f aca="false">AVERAGE(C4662:C4997)</f>
        <v>13.4115178571429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16/05</v>
      </c>
      <c r="C4663" s="5" t="n">
        <v>14.09</v>
      </c>
      <c r="D4663" s="0" t="n">
        <f aca="false">AVERAGE(C4663:C4998)</f>
        <v>13.4080654761905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16/05</v>
      </c>
      <c r="C4664" s="5" t="n">
        <v>14.09</v>
      </c>
      <c r="D4664" s="0" t="n">
        <f aca="false">AVERAGE(C4664:C4999)</f>
        <v>13.404613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16/05</v>
      </c>
      <c r="C4665" s="5" t="n">
        <v>14.09</v>
      </c>
      <c r="D4665" s="0" t="n">
        <f aca="false">AVERAGE(C4665:C5000)</f>
        <v>13.4011607142857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16/05</v>
      </c>
      <c r="C4666" s="5" t="n">
        <v>14.09</v>
      </c>
      <c r="D4666" s="0" t="n">
        <f aca="false">AVERAGE(C4666:C5001)</f>
        <v>13.3977083333333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16/05</v>
      </c>
      <c r="C4667" s="5" t="n">
        <v>14.09</v>
      </c>
      <c r="D4667" s="0" t="n">
        <f aca="false">AVERAGE(C4667:C5002)</f>
        <v>13.394255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16/05</v>
      </c>
      <c r="C4668" s="5" t="n">
        <v>14.09</v>
      </c>
      <c r="D4668" s="0" t="n">
        <f aca="false">AVERAGE(C4668:C5003)</f>
        <v>13.3908035714286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16/05</v>
      </c>
      <c r="C4669" s="5" t="n">
        <v>14.09</v>
      </c>
      <c r="D4669" s="0" t="n">
        <f aca="false">AVERAGE(C4669:C5004)</f>
        <v>13.3862202380952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16/05</v>
      </c>
      <c r="C4670" s="5" t="n">
        <v>14.09</v>
      </c>
      <c r="D4670" s="0" t="n">
        <f aca="false">AVERAGE(C4670:C5005)</f>
        <v>13.3816369047619</v>
      </c>
      <c r="E4670" s="0" t="n">
        <f aca="false">IF(B4670=B4671," ",MAX(C4623:C4670))</f>
        <v>14.09</v>
      </c>
      <c r="F4670" s="0" t="n">
        <f aca="false">IF(B4670=B4671," ",AVERAGE(E4670:E4958))</f>
        <v>13.9771428571429</v>
      </c>
      <c r="G4670" s="0" t="n">
        <f aca="false">IF(B4670=B4671," ",AVERAGE(E4382:E4670))</f>
        <v>14.1414285714286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17/05</v>
      </c>
      <c r="C4671" s="5" t="n">
        <v>14.09</v>
      </c>
      <c r="D4671" s="0" t="n">
        <f aca="false">AVERAGE(C4671:C5006)</f>
        <v>13.377053571428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17/05</v>
      </c>
      <c r="C4672" s="5" t="n">
        <v>14.09</v>
      </c>
      <c r="D4672" s="0" t="n">
        <f aca="false">AVERAGE(C4672:C5007)</f>
        <v>13.372470238095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17/05</v>
      </c>
      <c r="C4673" s="5" t="n">
        <v>14.09</v>
      </c>
      <c r="D4673" s="0" t="n">
        <f aca="false">AVERAGE(C4673:C5008)</f>
        <v>13.3678869047619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17/05</v>
      </c>
      <c r="C4674" s="5" t="n">
        <v>14.09</v>
      </c>
      <c r="D4674" s="0" t="n">
        <f aca="false">AVERAGE(C4674:C5009)</f>
        <v>13.3633035714286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17/05</v>
      </c>
      <c r="C4675" s="5" t="n">
        <v>14.09</v>
      </c>
      <c r="D4675" s="0" t="n">
        <f aca="false">AVERAGE(C4675:C5010)</f>
        <v>13.3587202380952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17/05</v>
      </c>
      <c r="C4676" s="5" t="n">
        <v>14.09</v>
      </c>
      <c r="D4676" s="0" t="n">
        <f aca="false">AVERAGE(C4676:C5011)</f>
        <v>13.3529761904762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17/05</v>
      </c>
      <c r="C4677" s="5" t="n">
        <v>14.09</v>
      </c>
      <c r="D4677" s="0" t="n">
        <f aca="false">AVERAGE(C4677:C5012)</f>
        <v>13.34723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17/05</v>
      </c>
      <c r="C4678" s="5" t="n">
        <v>14.09</v>
      </c>
      <c r="D4678" s="0" t="n">
        <f aca="false">AVERAGE(C4678:C5013)</f>
        <v>13.3414880952381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17/05</v>
      </c>
      <c r="C4679" s="5" t="n">
        <v>14.09</v>
      </c>
      <c r="D4679" s="0" t="n">
        <f aca="false">AVERAGE(C4679:C5014)</f>
        <v>13.335744047619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17/05</v>
      </c>
      <c r="C4680" s="5" t="n">
        <v>14.09</v>
      </c>
      <c r="D4680" s="0" t="n">
        <f aca="false">AVERAGE(C4680:C5015)</f>
        <v>13.33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17/05</v>
      </c>
      <c r="C4681" s="5" t="n">
        <v>14.09</v>
      </c>
      <c r="D4681" s="0" t="n">
        <f aca="false">AVERAGE(C4681:C5016)</f>
        <v>13.3230952380952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17/05</v>
      </c>
      <c r="C4682" s="5" t="n">
        <v>14.09</v>
      </c>
      <c r="D4682" s="0" t="n">
        <f aca="false">AVERAGE(C4682:C5017)</f>
        <v>13.31619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17/05</v>
      </c>
      <c r="C4683" s="5" t="n">
        <v>14.09</v>
      </c>
      <c r="D4683" s="0" t="n">
        <f aca="false">AVERAGE(C4683:C5018)</f>
        <v>13.3092857142857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17/05</v>
      </c>
      <c r="C4684" s="5" t="n">
        <v>13.7</v>
      </c>
      <c r="D4684" s="0" t="n">
        <f aca="false">AVERAGE(C4684:C5019)</f>
        <v>13.302380952381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17/05</v>
      </c>
      <c r="C4685" s="5" t="n">
        <v>13.7</v>
      </c>
      <c r="D4685" s="0" t="n">
        <f aca="false">AVERAGE(C4685:C5020)</f>
        <v>13.29663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17/05</v>
      </c>
      <c r="C4686" s="5" t="n">
        <v>13.7</v>
      </c>
      <c r="D4686" s="0" t="n">
        <f aca="false">AVERAGE(C4686:C5021)</f>
        <v>13.289732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17/05</v>
      </c>
      <c r="C4687" s="5" t="n">
        <v>13.7</v>
      </c>
      <c r="D4687" s="0" t="n">
        <f aca="false">AVERAGE(C4687:C5022)</f>
        <v>13.2828273809524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17/05</v>
      </c>
      <c r="C4688" s="5" t="n">
        <v>13.7</v>
      </c>
      <c r="D4688" s="0" t="n">
        <f aca="false">AVERAGE(C4688:C5023)</f>
        <v>13.2759226190476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17/05</v>
      </c>
      <c r="C4689" s="5" t="n">
        <v>13.7</v>
      </c>
      <c r="D4689" s="0" t="n">
        <f aca="false">AVERAGE(C4689:C5024)</f>
        <v>13.2690178571429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17/05</v>
      </c>
      <c r="C4690" s="5" t="n">
        <v>13.32</v>
      </c>
      <c r="D4690" s="0" t="n">
        <f aca="false">AVERAGE(C4690:C5025)</f>
        <v>13.26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17/05</v>
      </c>
      <c r="C4691" s="5" t="n">
        <v>13.32</v>
      </c>
      <c r="D4691" s="0" t="n">
        <f aca="false">AVERAGE(C4691:C5026)</f>
        <v>13.2563392857143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17/05</v>
      </c>
      <c r="C4692" s="5" t="n">
        <v>13.7</v>
      </c>
      <c r="D4692" s="0" t="n">
        <f aca="false">AVERAGE(C4692:C5027)</f>
        <v>13.250565476190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17/05</v>
      </c>
      <c r="C4693" s="5" t="n">
        <v>13.7</v>
      </c>
      <c r="D4693" s="0" t="n">
        <f aca="false">AVERAGE(C4693:C5028)</f>
        <v>13.2436607142857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17/05</v>
      </c>
      <c r="C4694" s="5" t="n">
        <v>13.7</v>
      </c>
      <c r="D4694" s="0" t="n">
        <f aca="false">AVERAGE(C4694:C5029)</f>
        <v>13.236755952381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17/05</v>
      </c>
      <c r="C4695" s="5" t="n">
        <v>13.7</v>
      </c>
      <c r="D4695" s="0" t="n">
        <f aca="false">AVERAGE(C4695:C5030)</f>
        <v>13.2298511904762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17/05</v>
      </c>
      <c r="C4696" s="5" t="n">
        <v>14.09</v>
      </c>
      <c r="D4696" s="0" t="n">
        <f aca="false">AVERAGE(C4696:C5031)</f>
        <v>13.2229464285714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17/05</v>
      </c>
      <c r="C4697" s="5" t="n">
        <v>14.09</v>
      </c>
      <c r="D4697" s="0" t="n">
        <f aca="false">AVERAGE(C4697:C5032)</f>
        <v>13.2160416666667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17/05</v>
      </c>
      <c r="C4698" s="5" t="n">
        <v>14.09</v>
      </c>
      <c r="D4698" s="0" t="n">
        <f aca="false">AVERAGE(C4698:C5033)</f>
        <v>13.2091369047619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17/05</v>
      </c>
      <c r="C4699" s="5" t="n">
        <v>14.47</v>
      </c>
      <c r="D4699" s="0" t="n">
        <f aca="false">AVERAGE(C4699:C5034)</f>
        <v>13.2033928571429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17/05</v>
      </c>
      <c r="C4700" s="5" t="n">
        <v>14.47</v>
      </c>
      <c r="D4700" s="0" t="n">
        <f aca="false">AVERAGE(C4700:C5035)</f>
        <v>13.1965178571429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17/05</v>
      </c>
      <c r="C4701" s="5" t="n">
        <v>14.47</v>
      </c>
      <c r="D4701" s="0" t="n">
        <f aca="false">AVERAGE(C4701:C5036)</f>
        <v>13.1908035714286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17/05</v>
      </c>
      <c r="C4702" s="5" t="n">
        <v>14.47</v>
      </c>
      <c r="D4702" s="0" t="n">
        <f aca="false">AVERAGE(C4702:C5037)</f>
        <v>13.1850892857143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17/05</v>
      </c>
      <c r="C4703" s="5" t="n">
        <v>14.47</v>
      </c>
      <c r="D4703" s="0" t="n">
        <f aca="false">AVERAGE(C4703:C5038)</f>
        <v>13.179375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17/05</v>
      </c>
      <c r="C4704" s="5" t="n">
        <v>14.47</v>
      </c>
      <c r="D4704" s="0" t="n">
        <f aca="false">AVERAGE(C4704:C5039)</f>
        <v>13.1736607142857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17/05</v>
      </c>
      <c r="C4705" s="5" t="n">
        <v>14.47</v>
      </c>
      <c r="D4705" s="0" t="n">
        <f aca="false">AVERAGE(C4705:C5040)</f>
        <v>13.1679464285714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17/05</v>
      </c>
      <c r="C4706" s="5" t="n">
        <v>14.47</v>
      </c>
      <c r="D4706" s="0" t="n">
        <f aca="false">AVERAGE(C4706:C5041)</f>
        <v>13.1622321428571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17/05</v>
      </c>
      <c r="C4707" s="5" t="n">
        <v>14.47</v>
      </c>
      <c r="D4707" s="0" t="n">
        <f aca="false">AVERAGE(C4707:C5042)</f>
        <v>13.156517857142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17/05</v>
      </c>
      <c r="C4708" s="5" t="n">
        <v>14.47</v>
      </c>
      <c r="D4708" s="0" t="n">
        <f aca="false">AVERAGE(C4708:C5043)</f>
        <v>13.1508035714286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17/05</v>
      </c>
      <c r="C4709" s="5" t="n">
        <v>14.09</v>
      </c>
      <c r="D4709" s="0" t="n">
        <f aca="false">AVERAGE(C4709:C5044)</f>
        <v>13.145089285714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17/05</v>
      </c>
      <c r="C4710" s="5" t="n">
        <v>14.09</v>
      </c>
      <c r="D4710" s="0" t="n">
        <f aca="false">AVERAGE(C4710:C5045)</f>
        <v>13.140505952381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17/05</v>
      </c>
      <c r="C4711" s="5" t="n">
        <v>14.09</v>
      </c>
      <c r="D4711" s="0" t="n">
        <f aca="false">AVERAGE(C4711:C5046)</f>
        <v>13.135922619047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17/05</v>
      </c>
      <c r="C4712" s="5" t="n">
        <v>14.09</v>
      </c>
      <c r="D4712" s="0" t="n">
        <f aca="false">AVERAGE(C4712:C5047)</f>
        <v>13.1313392857143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17/05</v>
      </c>
      <c r="C4713" s="5" t="n">
        <v>14.09</v>
      </c>
      <c r="D4713" s="0" t="n">
        <f aca="false">AVERAGE(C4713:C5048)</f>
        <v>13.1255952380952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17/05</v>
      </c>
      <c r="C4714" s="5" t="n">
        <v>14.09</v>
      </c>
      <c r="D4714" s="0" t="n">
        <f aca="false">AVERAGE(C4714:C5049)</f>
        <v>13.1198511904762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17/05</v>
      </c>
      <c r="C4715" s="5" t="n">
        <v>14.09</v>
      </c>
      <c r="D4715" s="0" t="n">
        <f aca="false">AVERAGE(C4715:C5050)</f>
        <v>13.1141071428571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17/05</v>
      </c>
      <c r="C4716" s="5" t="n">
        <v>13.7</v>
      </c>
      <c r="D4716" s="0" t="n">
        <f aca="false">AVERAGE(C4716:C5051)</f>
        <v>13.108363095238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17/05</v>
      </c>
      <c r="C4717" s="5" t="n">
        <v>13.7</v>
      </c>
      <c r="D4717" s="0" t="n">
        <f aca="false">AVERAGE(C4717:C5052)</f>
        <v>13.1037797619048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17/05</v>
      </c>
      <c r="C4718" s="5" t="n">
        <v>13.7</v>
      </c>
      <c r="D4718" s="0" t="n">
        <f aca="false">AVERAGE(C4718:C5053)</f>
        <v>13.0991964285714</v>
      </c>
      <c r="E4718" s="0" t="n">
        <f aca="false">IF(B4718=B4719," ",MAX(C4671:C4718))</f>
        <v>14.47</v>
      </c>
      <c r="F4718" s="0" t="n">
        <f aca="false">IF(B4718=B4719," ",AVERAGE(E4718:E5006))</f>
        <v>13.9214285714286</v>
      </c>
      <c r="G4718" s="0" t="n">
        <f aca="false">IF(B4718=B4719," ",AVERAGE(E4430:E4718))</f>
        <v>13.97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18/05</v>
      </c>
      <c r="C4719" s="5" t="n">
        <v>13.7</v>
      </c>
      <c r="D4719" s="0" t="n">
        <f aca="false">AVERAGE(C4719:C5054)</f>
        <v>13.0946130952381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18/05</v>
      </c>
      <c r="C4720" s="5" t="n">
        <v>13.7</v>
      </c>
      <c r="D4720" s="0" t="n">
        <f aca="false">AVERAGE(C4720:C5055)</f>
        <v>13.088869047619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18/05</v>
      </c>
      <c r="C4721" s="5" t="n">
        <v>13.32</v>
      </c>
      <c r="D4721" s="0" t="n">
        <f aca="false">AVERAGE(C4721:C5056)</f>
        <v>13.083125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18/05</v>
      </c>
      <c r="C4722" s="5" t="n">
        <v>13.32</v>
      </c>
      <c r="D4722" s="0" t="n">
        <f aca="false">AVERAGE(C4722:C5057)</f>
        <v>13.0785119047619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18/05</v>
      </c>
      <c r="C4723" s="5" t="n">
        <v>13.32</v>
      </c>
      <c r="D4723" s="0" t="n">
        <f aca="false">AVERAGE(C4723:C5058)</f>
        <v>13.0738988095238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18/05</v>
      </c>
      <c r="C4724" s="5" t="n">
        <v>13.32</v>
      </c>
      <c r="D4724" s="0" t="n">
        <f aca="false">AVERAGE(C4724:C5059)</f>
        <v>13.0692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18/05</v>
      </c>
      <c r="C4725" s="5" t="n">
        <v>12.93</v>
      </c>
      <c r="D4725" s="0" t="n">
        <f aca="false">AVERAGE(C4725:C5060)</f>
        <v>13.0646726190476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18/05</v>
      </c>
      <c r="C4726" s="5" t="n">
        <v>12.93</v>
      </c>
      <c r="D4726" s="0" t="n">
        <f aca="false">AVERAGE(C4726:C5061)</f>
        <v>13.0612202380952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18/05</v>
      </c>
      <c r="C4727" s="5" t="n">
        <v>12.93</v>
      </c>
      <c r="D4727" s="0" t="n">
        <f aca="false">AVERAGE(C4727:C5062)</f>
        <v>13.0566071428571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18/05</v>
      </c>
      <c r="C4728" s="5" t="n">
        <v>12.93</v>
      </c>
      <c r="D4728" s="0" t="n">
        <f aca="false">AVERAGE(C4728:C5063)</f>
        <v>13.05199404761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18/05</v>
      </c>
      <c r="C4729" s="5" t="n">
        <v>12.93</v>
      </c>
      <c r="D4729" s="0" t="n">
        <f aca="false">AVERAGE(C4729:C5064)</f>
        <v>13.04738095238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18/05</v>
      </c>
      <c r="C4730" s="5" t="n">
        <v>12.55</v>
      </c>
      <c r="D4730" s="0" t="n">
        <f aca="false">AVERAGE(C4730:C5065)</f>
        <v>13.0427678571429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18/05</v>
      </c>
      <c r="C4731" s="5" t="n">
        <v>12.55</v>
      </c>
      <c r="D4731" s="0" t="n">
        <f aca="false">AVERAGE(C4731:C5066)</f>
        <v>13.0392857142857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18/05</v>
      </c>
      <c r="C4732" s="5" t="n">
        <v>12.55</v>
      </c>
      <c r="D4732" s="0" t="n">
        <f aca="false">AVERAGE(C4732:C5067)</f>
        <v>13.0346428571429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18/05</v>
      </c>
      <c r="C4733" s="5" t="n">
        <v>12.55</v>
      </c>
      <c r="D4733" s="0" t="n">
        <f aca="false">AVERAGE(C4733:C5068)</f>
        <v>13.03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18/05</v>
      </c>
      <c r="C4734" s="5" t="n">
        <v>12.16</v>
      </c>
      <c r="D4734" s="0" t="n">
        <f aca="false">AVERAGE(C4734:C5069)</f>
        <v>13.0253571428571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18/05</v>
      </c>
      <c r="C4735" s="5" t="n">
        <v>12.16</v>
      </c>
      <c r="D4735" s="0" t="n">
        <f aca="false">AVERAGE(C4735:C5070)</f>
        <v>13.021875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18/05</v>
      </c>
      <c r="C4736" s="5" t="n">
        <v>12.16</v>
      </c>
      <c r="D4736" s="0" t="n">
        <f aca="false">AVERAGE(C4736:C5071)</f>
        <v>13.018392857142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18/05</v>
      </c>
      <c r="C4737" s="5" t="n">
        <v>12.16</v>
      </c>
      <c r="D4737" s="0" t="n">
        <f aca="false">AVERAGE(C4737:C5072)</f>
        <v>13.01375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18/05</v>
      </c>
      <c r="C4738" s="5" t="n">
        <v>12.16</v>
      </c>
      <c r="D4738" s="0" t="n">
        <f aca="false">AVERAGE(C4738:C5073)</f>
        <v>13.0091071428571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18/05</v>
      </c>
      <c r="C4739" s="5" t="n">
        <v>12.16</v>
      </c>
      <c r="D4739" s="0" t="n">
        <f aca="false">AVERAGE(C4739:C5074)</f>
        <v>13.00446428571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18/05</v>
      </c>
      <c r="C4740" s="5" t="n">
        <v>11.77</v>
      </c>
      <c r="D4740" s="0" t="n">
        <f aca="false">AVERAGE(C4740:C5075)</f>
        <v>12.9998214285714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18/05</v>
      </c>
      <c r="C4741" s="5" t="n">
        <v>12.16</v>
      </c>
      <c r="D4741" s="0" t="n">
        <f aca="false">AVERAGE(C4741:C5076)</f>
        <v>12.9963392857143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18/05</v>
      </c>
      <c r="C4742" s="5" t="n">
        <v>12.16</v>
      </c>
      <c r="D4742" s="0" t="n">
        <f aca="false">AVERAGE(C4742:C5077)</f>
        <v>12.9916964285714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18/05</v>
      </c>
      <c r="C4743" s="5" t="n">
        <v>12.16</v>
      </c>
      <c r="D4743" s="0" t="n">
        <f aca="false">AVERAGE(C4743:C5078)</f>
        <v>12.9870535714286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18/05</v>
      </c>
      <c r="C4744" s="5" t="n">
        <v>12.55</v>
      </c>
      <c r="D4744" s="0" t="n">
        <f aca="false">AVERAGE(C4744:C5079)</f>
        <v>12.9835714285714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18/05</v>
      </c>
      <c r="C4745" s="5" t="n">
        <v>12.55</v>
      </c>
      <c r="D4745" s="0" t="n">
        <f aca="false">AVERAGE(C4745:C5080)</f>
        <v>12.9789285714286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18/05</v>
      </c>
      <c r="C4746" s="5" t="n">
        <v>12.93</v>
      </c>
      <c r="D4746" s="0" t="n">
        <f aca="false">AVERAGE(C4746:C5081)</f>
        <v>12.9754464285714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18/05</v>
      </c>
      <c r="C4747" s="5" t="n">
        <v>12.93</v>
      </c>
      <c r="D4747" s="0" t="n">
        <f aca="false">AVERAGE(C4747:C5082)</f>
        <v>12.9708333333333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18/05</v>
      </c>
      <c r="C4748" s="5" t="n">
        <v>13.32</v>
      </c>
      <c r="D4748" s="0" t="n">
        <f aca="false">AVERAGE(C4748:C5083)</f>
        <v>12.967380952381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18/05</v>
      </c>
      <c r="C4749" s="5" t="n">
        <v>13.32</v>
      </c>
      <c r="D4749" s="0" t="n">
        <f aca="false">AVERAGE(C4749:C5084)</f>
        <v>12.9627678571429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18/05</v>
      </c>
      <c r="C4750" s="5" t="n">
        <v>13.32</v>
      </c>
      <c r="D4750" s="0" t="n">
        <f aca="false">AVERAGE(C4750:C5085)</f>
        <v>12.9581547619048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18/05</v>
      </c>
      <c r="C4751" s="5" t="n">
        <v>13.32</v>
      </c>
      <c r="D4751" s="0" t="n">
        <f aca="false">AVERAGE(C4751:C5086)</f>
        <v>12.9535416666667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18/05</v>
      </c>
      <c r="C4752" s="5" t="n">
        <v>13.32</v>
      </c>
      <c r="D4752" s="0" t="n">
        <f aca="false">AVERAGE(C4752:C5087)</f>
        <v>12.9489285714286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18/05</v>
      </c>
      <c r="C4753" s="5" t="n">
        <v>13.32</v>
      </c>
      <c r="D4753" s="0" t="n">
        <f aca="false">AVERAGE(C4753:C5088)</f>
        <v>12.9443154761905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18/05</v>
      </c>
      <c r="C4754" s="5" t="n">
        <v>13.32</v>
      </c>
      <c r="D4754" s="0" t="n">
        <f aca="false">AVERAGE(C4754:C5089)</f>
        <v>12.939702380952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18/05</v>
      </c>
      <c r="C4755" s="5" t="n">
        <v>13.32</v>
      </c>
      <c r="D4755" s="0" t="n">
        <f aca="false">AVERAGE(C4755:C5090)</f>
        <v>12.935089285714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18/05</v>
      </c>
      <c r="C4756" s="5" t="n">
        <v>13.32</v>
      </c>
      <c r="D4756" s="0" t="n">
        <f aca="false">AVERAGE(C4756:C5091)</f>
        <v>12.9304761904762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18/05</v>
      </c>
      <c r="C4757" s="5" t="n">
        <v>13.32</v>
      </c>
      <c r="D4757" s="0" t="n">
        <f aca="false">AVERAGE(C4757:C5092)</f>
        <v>12.9258630952381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18/05</v>
      </c>
      <c r="C4758" s="5" t="n">
        <v>13.32</v>
      </c>
      <c r="D4758" s="0" t="n">
        <f aca="false">AVERAGE(C4758:C5093)</f>
        <v>12.9212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18/05</v>
      </c>
      <c r="C4759" s="5" t="n">
        <v>13.32</v>
      </c>
      <c r="D4759" s="0" t="n">
        <f aca="false">AVERAGE(C4759:C5094)</f>
        <v>12.9166369047619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18/05</v>
      </c>
      <c r="C4760" s="5" t="n">
        <v>13.32</v>
      </c>
      <c r="D4760" s="0" t="n">
        <f aca="false">AVERAGE(C4760:C5095)</f>
        <v>12.9120238095238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18/05</v>
      </c>
      <c r="C4761" s="5" t="n">
        <v>13.32</v>
      </c>
      <c r="D4761" s="0" t="n">
        <f aca="false">AVERAGE(C4761:C5096)</f>
        <v>12.9074107142857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18/05</v>
      </c>
      <c r="C4762" s="5" t="n">
        <v>13.32</v>
      </c>
      <c r="D4762" s="0" t="n">
        <f aca="false">AVERAGE(C4762:C5097)</f>
        <v>12.902797619047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18/05</v>
      </c>
      <c r="C4763" s="5" t="n">
        <v>13.32</v>
      </c>
      <c r="D4763" s="0" t="n">
        <f aca="false">AVERAGE(C4763:C5098)</f>
        <v>12.8981845238095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18/05</v>
      </c>
      <c r="C4764" s="5" t="n">
        <v>13.32</v>
      </c>
      <c r="D4764" s="0" t="n">
        <f aca="false">AVERAGE(C4764:C5099)</f>
        <v>12.8935714285714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18/05</v>
      </c>
      <c r="C4765" s="5" t="n">
        <v>13.32</v>
      </c>
      <c r="D4765" s="0" t="n">
        <f aca="false">AVERAGE(C4765:C5100)</f>
        <v>12.8889583333333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18/05</v>
      </c>
      <c r="C4766" s="5" t="n">
        <v>13.32</v>
      </c>
      <c r="D4766" s="0" t="n">
        <f aca="false">AVERAGE(C4766:C5101)</f>
        <v>12.8843452380952</v>
      </c>
      <c r="E4766" s="0" t="n">
        <f aca="false">IF(B4766=B4767," ",MAX(C4719:C4766))</f>
        <v>13.7</v>
      </c>
      <c r="F4766" s="0" t="n">
        <f aca="false">IF(B4766=B4767," ",AVERAGE(E4766:E5054))</f>
        <v>13.6471428571429</v>
      </c>
      <c r="G4766" s="0" t="n">
        <f aca="false">IF(B4766=B4767," ",AVERAGE(E4478:E4766))</f>
        <v>13.8128571428571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19/05</v>
      </c>
      <c r="C4767" s="5" t="n">
        <v>13.32</v>
      </c>
      <c r="D4767" s="0" t="n">
        <f aca="false">AVERAGE(C4767:C5102)</f>
        <v>12.879732142857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19/05</v>
      </c>
      <c r="C4768" s="5" t="n">
        <v>12.93</v>
      </c>
      <c r="D4768" s="0" t="n">
        <f aca="false">AVERAGE(C4768:C5103)</f>
        <v>12.875119047619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19/05</v>
      </c>
      <c r="C4769" s="5" t="n">
        <v>12.93</v>
      </c>
      <c r="D4769" s="0" t="n">
        <f aca="false">AVERAGE(C4769:C5104)</f>
        <v>12.8716666666667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19/05</v>
      </c>
      <c r="C4770" s="5" t="n">
        <v>12.93</v>
      </c>
      <c r="D4770" s="0" t="n">
        <f aca="false">AVERAGE(C4770:C5105)</f>
        <v>12.8682142857143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19/05</v>
      </c>
      <c r="C4771" s="5" t="n">
        <v>12.93</v>
      </c>
      <c r="D4771" s="0" t="n">
        <f aca="false">AVERAGE(C4771:C5106)</f>
        <v>12.8647619047619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19/05</v>
      </c>
      <c r="C4772" s="5" t="n">
        <v>12.93</v>
      </c>
      <c r="D4772" s="0" t="n">
        <f aca="false">AVERAGE(C4772:C5107)</f>
        <v>12.8613095238095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19/05</v>
      </c>
      <c r="C4773" s="5" t="n">
        <v>12.93</v>
      </c>
      <c r="D4773" s="0" t="n">
        <f aca="false">AVERAGE(C4773:C5108)</f>
        <v>12.8578571428571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19/05</v>
      </c>
      <c r="C4774" s="5" t="n">
        <v>12.93</v>
      </c>
      <c r="D4774" s="0" t="n">
        <f aca="false">AVERAGE(C4774:C5109)</f>
        <v>12.8544047619048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19/05</v>
      </c>
      <c r="C4775" s="5" t="n">
        <v>12.93</v>
      </c>
      <c r="D4775" s="0" t="n">
        <f aca="false">AVERAGE(C4775:C5110)</f>
        <v>12.8509523809524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19/05</v>
      </c>
      <c r="C4776" s="5" t="n">
        <v>12.55</v>
      </c>
      <c r="D4776" s="0" t="n">
        <f aca="false">AVERAGE(C4776:C5111)</f>
        <v>12.84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19/05</v>
      </c>
      <c r="C4777" s="5" t="n">
        <v>12.55</v>
      </c>
      <c r="D4777" s="0" t="n">
        <f aca="false">AVERAGE(C4777:C5112)</f>
        <v>12.8451785714286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19/05</v>
      </c>
      <c r="C4778" s="5" t="n">
        <v>12.55</v>
      </c>
      <c r="D4778" s="0" t="n">
        <f aca="false">AVERAGE(C4778:C5113)</f>
        <v>12.8428571428571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19/05</v>
      </c>
      <c r="C4779" s="5" t="n">
        <v>12.55</v>
      </c>
      <c r="D4779" s="0" t="n">
        <f aca="false">AVERAGE(C4779:C5114)</f>
        <v>12.8405357142857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19/05</v>
      </c>
      <c r="C4780" s="5" t="n">
        <v>12.55</v>
      </c>
      <c r="D4780" s="0" t="n">
        <f aca="false">AVERAGE(C4780:C5115)</f>
        <v>12.838214285714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19/05</v>
      </c>
      <c r="C4781" s="5" t="n">
        <v>12.16</v>
      </c>
      <c r="D4781" s="0" t="n">
        <f aca="false">AVERAGE(C4781:C5116)</f>
        <v>12.8358928571429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19/05</v>
      </c>
      <c r="C4782" s="5" t="n">
        <v>12.16</v>
      </c>
      <c r="D4782" s="0" t="n">
        <f aca="false">AVERAGE(C4782:C5117)</f>
        <v>12.8347321428571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19/05</v>
      </c>
      <c r="C4783" s="5" t="n">
        <v>12.16</v>
      </c>
      <c r="D4783" s="0" t="n">
        <f aca="false">AVERAGE(C4783:C5118)</f>
        <v>12.8335714285714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19/05</v>
      </c>
      <c r="C4784" s="5" t="n">
        <v>12.16</v>
      </c>
      <c r="D4784" s="0" t="n">
        <f aca="false">AVERAGE(C4784:C5119)</f>
        <v>12.83125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19/05</v>
      </c>
      <c r="C4785" s="5" t="n">
        <v>12.16</v>
      </c>
      <c r="D4785" s="0" t="n">
        <f aca="false">AVERAGE(C4785:C5120)</f>
        <v>12.8289285714286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19/05</v>
      </c>
      <c r="C4786" s="5" t="n">
        <v>12.16</v>
      </c>
      <c r="D4786" s="0" t="n">
        <f aca="false">AVERAGE(C4786:C5121)</f>
        <v>12.8266071428571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19/05</v>
      </c>
      <c r="C4787" s="5" t="n">
        <v>12.16</v>
      </c>
      <c r="D4787" s="0" t="n">
        <f aca="false">AVERAGE(C4787:C5122)</f>
        <v>12.8242857142857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19/05</v>
      </c>
      <c r="C4788" s="5" t="n">
        <v>12.16</v>
      </c>
      <c r="D4788" s="0" t="n">
        <f aca="false">AVERAGE(C4788:C5123)</f>
        <v>12.8219642857143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19/05</v>
      </c>
      <c r="C4789" s="5" t="n">
        <v>12.16</v>
      </c>
      <c r="D4789" s="0" t="n">
        <f aca="false">AVERAGE(C4789:C5124)</f>
        <v>12.8196428571429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19/05</v>
      </c>
      <c r="C4790" s="5" t="n">
        <v>12.16</v>
      </c>
      <c r="D4790" s="0" t="n">
        <f aca="false">AVERAGE(C4790:C5125)</f>
        <v>12.8184821428571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19/05</v>
      </c>
      <c r="C4791" s="5" t="n">
        <v>12.16</v>
      </c>
      <c r="D4791" s="0" t="n">
        <f aca="false">AVERAGE(C4791:C5126)</f>
        <v>12.8173214285714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19/05</v>
      </c>
      <c r="C4792" s="5" t="n">
        <v>12.55</v>
      </c>
      <c r="D4792" s="0" t="n">
        <f aca="false">AVERAGE(C4792:C5127)</f>
        <v>12.8161607142857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19/05</v>
      </c>
      <c r="C4793" s="5" t="n">
        <v>12.93</v>
      </c>
      <c r="D4793" s="0" t="n">
        <f aca="false">AVERAGE(C4793:C5128)</f>
        <v>12.81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19/05</v>
      </c>
      <c r="C4794" s="5" t="n">
        <v>12.93</v>
      </c>
      <c r="D4794" s="0" t="n">
        <f aca="false">AVERAGE(C4794:C5129)</f>
        <v>12.8127083333333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19/05</v>
      </c>
      <c r="C4795" s="5" t="n">
        <v>13.32</v>
      </c>
      <c r="D4795" s="0" t="n">
        <f aca="false">AVERAGE(C4795:C5130)</f>
        <v>12.8115773809524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19/05</v>
      </c>
      <c r="C4796" s="5" t="n">
        <v>13.32</v>
      </c>
      <c r="D4796" s="0" t="n">
        <f aca="false">AVERAGE(C4796:C5131)</f>
        <v>12.8092857142857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19/05</v>
      </c>
      <c r="C4797" s="5" t="n">
        <v>13.32</v>
      </c>
      <c r="D4797" s="0" t="n">
        <f aca="false">AVERAGE(C4797:C5132)</f>
        <v>12.808125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19/05</v>
      </c>
      <c r="C4798" s="5" t="n">
        <v>13.32</v>
      </c>
      <c r="D4798" s="0" t="n">
        <f aca="false">AVERAGE(C4798:C5133)</f>
        <v>12.8069642857143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19/05</v>
      </c>
      <c r="C4799" s="5" t="n">
        <v>13.7</v>
      </c>
      <c r="D4799" s="0" t="n">
        <f aca="false">AVERAGE(C4799:C5134)</f>
        <v>12.8058035714286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19/05</v>
      </c>
      <c r="C4800" s="5" t="n">
        <v>13.7</v>
      </c>
      <c r="D4800" s="0" t="n">
        <f aca="false">AVERAGE(C4800:C5135)</f>
        <v>12.803511904761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19/05</v>
      </c>
      <c r="C4801" s="5" t="n">
        <v>13.7</v>
      </c>
      <c r="D4801" s="0" t="n">
        <f aca="false">AVERAGE(C4801:C5136)</f>
        <v>12.801220238095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19/05</v>
      </c>
      <c r="C4802" s="5" t="n">
        <v>13.7</v>
      </c>
      <c r="D4802" s="0" t="n">
        <f aca="false">AVERAGE(C4802:C5137)</f>
        <v>12.798928571428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19/05</v>
      </c>
      <c r="C4803" s="5" t="n">
        <v>13.7</v>
      </c>
      <c r="D4803" s="0" t="n">
        <f aca="false">AVERAGE(C4803:C5138)</f>
        <v>12.7966369047619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19/05</v>
      </c>
      <c r="C4804" s="5" t="n">
        <v>13.7</v>
      </c>
      <c r="D4804" s="0" t="n">
        <f aca="false">AVERAGE(C4804:C5139)</f>
        <v>12.7943452380952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19/05</v>
      </c>
      <c r="C4805" s="5" t="n">
        <v>13.7</v>
      </c>
      <c r="D4805" s="0" t="n">
        <f aca="false">AVERAGE(C4805:C5140)</f>
        <v>12.792053571428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19/05</v>
      </c>
      <c r="C4806" s="5" t="n">
        <v>13.7</v>
      </c>
      <c r="D4806" s="0" t="n">
        <f aca="false">AVERAGE(C4806:C5141)</f>
        <v>12.7897619047619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19/05</v>
      </c>
      <c r="C4807" s="5" t="n">
        <v>13.7</v>
      </c>
      <c r="D4807" s="0" t="n">
        <f aca="false">AVERAGE(C4807:C5142)</f>
        <v>12.7874702380952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19/05</v>
      </c>
      <c r="C4808" s="5" t="n">
        <v>13.7</v>
      </c>
      <c r="D4808" s="0" t="n">
        <f aca="false">AVERAGE(C4808:C5143)</f>
        <v>12.7851785714286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19/05</v>
      </c>
      <c r="C4809" s="5" t="n">
        <v>13.7</v>
      </c>
      <c r="D4809" s="0" t="n">
        <f aca="false">AVERAGE(C4809:C5144)</f>
        <v>12.7828869047619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19/05</v>
      </c>
      <c r="C4810" s="5" t="n">
        <v>13.7</v>
      </c>
      <c r="D4810" s="0" t="n">
        <f aca="false">AVERAGE(C4810:C5145)</f>
        <v>12.7805952380952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19/05</v>
      </c>
      <c r="C4811" s="5" t="n">
        <v>13.7</v>
      </c>
      <c r="D4811" s="0" t="n">
        <f aca="false">AVERAGE(C4811:C5146)</f>
        <v>12.7783035714286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19/05</v>
      </c>
      <c r="C4812" s="5" t="n">
        <v>13.7</v>
      </c>
      <c r="D4812" s="0" t="n">
        <f aca="false">AVERAGE(C4812:C5147)</f>
        <v>12.7760119047619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19/05</v>
      </c>
      <c r="C4813" s="5" t="n">
        <v>13.7</v>
      </c>
      <c r="D4813" s="0" t="n">
        <f aca="false">AVERAGE(C4813:C5148)</f>
        <v>12.7737202380952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19/05</v>
      </c>
      <c r="C4814" s="5" t="n">
        <v>13.7</v>
      </c>
      <c r="D4814" s="0" t="n">
        <f aca="false">AVERAGE(C4814:C5149)</f>
        <v>12.7714285714286</v>
      </c>
      <c r="E4814" s="0" t="n">
        <f aca="false">IF(B4814=B4815," ",MAX(C4767:C4814))</f>
        <v>13.7</v>
      </c>
      <c r="F4814" s="0" t="n">
        <f aca="false">IF(B4814=B4815," ",AVERAGE(E4814:E5102))</f>
        <v>13.3714285714286</v>
      </c>
      <c r="G4814" s="0" t="n">
        <f aca="false">IF(B4814=B4815," ",AVERAGE(E4526:E4814))</f>
        <v>13.8671428571429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0/05</v>
      </c>
      <c r="C4815" s="5" t="n">
        <v>13.7</v>
      </c>
      <c r="D4815" s="0" t="n">
        <f aca="false">AVERAGE(C4815:C5150)</f>
        <v>12.769136904761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0/05</v>
      </c>
      <c r="C4816" s="5" t="n">
        <v>13.7</v>
      </c>
      <c r="D4816" s="0" t="n">
        <f aca="false">AVERAGE(C4816:C5151)</f>
        <v>12.7668452380952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0/05</v>
      </c>
      <c r="C4817" s="5" t="n">
        <v>13.7</v>
      </c>
      <c r="D4817" s="0" t="n">
        <f aca="false">AVERAGE(C4817:C5152)</f>
        <v>12.7645535714286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0/05</v>
      </c>
      <c r="C4818" s="5" t="n">
        <v>13.7</v>
      </c>
      <c r="D4818" s="0" t="n">
        <f aca="false">AVERAGE(C4818:C5153)</f>
        <v>12.7622619047619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0/05</v>
      </c>
      <c r="C4819" s="5" t="n">
        <v>13.7</v>
      </c>
      <c r="D4819" s="0" t="n">
        <f aca="false">AVERAGE(C4819:C5154)</f>
        <v>12.7599702380952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0/05</v>
      </c>
      <c r="C4820" s="5" t="n">
        <v>13.32</v>
      </c>
      <c r="D4820" s="0" t="n">
        <f aca="false">AVERAGE(C4820:C5155)</f>
        <v>12.7576785714286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0/05</v>
      </c>
      <c r="C4821" s="5" t="n">
        <v>13.32</v>
      </c>
      <c r="D4821" s="0" t="n">
        <f aca="false">AVERAGE(C4821:C5156)</f>
        <v>12.7565178571429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0/05</v>
      </c>
      <c r="C4822" s="5" t="n">
        <v>13.32</v>
      </c>
      <c r="D4822" s="0" t="n">
        <f aca="false">AVERAGE(C4822:C5157)</f>
        <v>12.7553571428571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0/05</v>
      </c>
      <c r="C4823" s="5" t="n">
        <v>13.32</v>
      </c>
      <c r="D4823" s="0" t="n">
        <f aca="false">AVERAGE(C4823:C5158)</f>
        <v>12.7541964285714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0/05</v>
      </c>
      <c r="C4824" s="5" t="n">
        <v>13.32</v>
      </c>
      <c r="D4824" s="0" t="n">
        <f aca="false">AVERAGE(C4824:C5159)</f>
        <v>12.7530357142857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0/05</v>
      </c>
      <c r="C4825" s="5" t="n">
        <v>13.32</v>
      </c>
      <c r="D4825" s="0" t="n">
        <f aca="false">AVERAGE(C4825:C5160)</f>
        <v>12.751875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0/05</v>
      </c>
      <c r="C4826" s="5" t="n">
        <v>13.32</v>
      </c>
      <c r="D4826" s="0" t="n">
        <f aca="false">AVERAGE(C4826:C5161)</f>
        <v>12.7507142857143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0/05</v>
      </c>
      <c r="C4827" s="5" t="n">
        <v>13.32</v>
      </c>
      <c r="D4827" s="0" t="n">
        <f aca="false">AVERAGE(C4827:C5162)</f>
        <v>12.7484226190476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0/05</v>
      </c>
      <c r="C4828" s="5" t="n">
        <v>13.32</v>
      </c>
      <c r="D4828" s="0" t="n">
        <f aca="false">AVERAGE(C4828:C5163)</f>
        <v>12.746130952381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0/05</v>
      </c>
      <c r="C4829" s="5" t="n">
        <v>13.32</v>
      </c>
      <c r="D4829" s="0" t="n">
        <f aca="false">AVERAGE(C4829:C5164)</f>
        <v>12.7438392857143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0/05</v>
      </c>
      <c r="C4830" s="5" t="n">
        <v>13.32</v>
      </c>
      <c r="D4830" s="0" t="n">
        <f aca="false">AVERAGE(C4830:C5165)</f>
        <v>12.7415476190476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0/05</v>
      </c>
      <c r="C4831" s="5" t="n">
        <v>13.32</v>
      </c>
      <c r="D4831" s="0" t="n">
        <f aca="false">AVERAGE(C4831:C5166)</f>
        <v>12.739255952381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0/05</v>
      </c>
      <c r="C4832" s="5" t="n">
        <v>13.32</v>
      </c>
      <c r="D4832" s="0" t="n">
        <f aca="false">AVERAGE(C4832:C5167)</f>
        <v>12.7369642857143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0/05</v>
      </c>
      <c r="C4833" s="5" t="n">
        <v>13.32</v>
      </c>
      <c r="D4833" s="0" t="n">
        <f aca="false">AVERAGE(C4833:C5168)</f>
        <v>12.7346726190476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0/05</v>
      </c>
      <c r="C4834" s="5" t="n">
        <v>13.32</v>
      </c>
      <c r="D4834" s="0" t="n">
        <f aca="false">AVERAGE(C4834:C5169)</f>
        <v>12.732380952381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0/05</v>
      </c>
      <c r="C4835" s="5" t="n">
        <v>13.32</v>
      </c>
      <c r="D4835" s="0" t="n">
        <f aca="false">AVERAGE(C4835:C5170)</f>
        <v>12.7300892857143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0/05</v>
      </c>
      <c r="C4836" s="5" t="n">
        <v>13.32</v>
      </c>
      <c r="D4836" s="0" t="n">
        <f aca="false">AVERAGE(C4836:C5171)</f>
        <v>12.7277976190476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0/05</v>
      </c>
      <c r="C4837" s="5" t="n">
        <v>13.32</v>
      </c>
      <c r="D4837" s="0" t="n">
        <f aca="false">AVERAGE(C4837:C5172)</f>
        <v>12.725505952381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0/05</v>
      </c>
      <c r="C4838" s="5" t="n">
        <v>13.32</v>
      </c>
      <c r="D4838" s="0" t="n">
        <f aca="false">AVERAGE(C4838:C5173)</f>
        <v>12.7232142857143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0/05</v>
      </c>
      <c r="C4839" s="5" t="n">
        <v>13.32</v>
      </c>
      <c r="D4839" s="0" t="n">
        <f aca="false">AVERAGE(C4839:C5174)</f>
        <v>12.7209226190476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0/05</v>
      </c>
      <c r="C4840" s="5" t="n">
        <v>13.7</v>
      </c>
      <c r="D4840" s="0" t="n">
        <f aca="false">AVERAGE(C4840:C5175)</f>
        <v>12.718630952381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0/05</v>
      </c>
      <c r="C4841" s="5" t="n">
        <v>13.7</v>
      </c>
      <c r="D4841" s="0" t="n">
        <f aca="false">AVERAGE(C4841:C5176)</f>
        <v>12.716339285714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0/05</v>
      </c>
      <c r="C4842" s="5" t="n">
        <v>13.7</v>
      </c>
      <c r="D4842" s="0" t="n">
        <f aca="false">AVERAGE(C4842:C5177)</f>
        <v>12.7140476190476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0/05</v>
      </c>
      <c r="C4843" s="5" t="n">
        <v>13.7</v>
      </c>
      <c r="D4843" s="0" t="n">
        <f aca="false">AVERAGE(C4843:C5178)</f>
        <v>12.712916666666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0/05</v>
      </c>
      <c r="C4844" s="5" t="n">
        <v>13.7</v>
      </c>
      <c r="D4844" s="0" t="n">
        <f aca="false">AVERAGE(C4844:C5179)</f>
        <v>12.711785714285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0/05</v>
      </c>
      <c r="C4845" s="5" t="n">
        <v>13.7</v>
      </c>
      <c r="D4845" s="0" t="n">
        <f aca="false">AVERAGE(C4845:C5180)</f>
        <v>12.7117857142857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0/05</v>
      </c>
      <c r="C4846" s="5" t="n">
        <v>13.7</v>
      </c>
      <c r="D4846" s="0" t="n">
        <f aca="false">AVERAGE(C4846:C5181)</f>
        <v>12.7117857142857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0/05</v>
      </c>
      <c r="C4847" s="5" t="n">
        <v>13.7</v>
      </c>
      <c r="D4847" s="0" t="n">
        <f aca="false">AVERAGE(C4847:C5182)</f>
        <v>12.7117857142857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0/05</v>
      </c>
      <c r="C4848" s="5" t="n">
        <v>13.7</v>
      </c>
      <c r="D4848" s="0" t="n">
        <f aca="false">AVERAGE(C4848:C5183)</f>
        <v>12.7117857142857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0/05</v>
      </c>
      <c r="C4849" s="5" t="n">
        <v>13.7</v>
      </c>
      <c r="D4849" s="0" t="n">
        <f aca="false">AVERAGE(C4849:C5184)</f>
        <v>12.7117857142857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0/05</v>
      </c>
      <c r="C4850" s="5" t="n">
        <v>13.7</v>
      </c>
      <c r="D4850" s="0" t="n">
        <f aca="false">AVERAGE(C4850:C5185)</f>
        <v>12.7117857142857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0/05</v>
      </c>
      <c r="C4851" s="5" t="n">
        <v>13.7</v>
      </c>
      <c r="D4851" s="0" t="n">
        <f aca="false">AVERAGE(C4851:C5186)</f>
        <v>12.7117857142857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0/05</v>
      </c>
      <c r="C4852" s="5" t="n">
        <v>13.7</v>
      </c>
      <c r="D4852" s="0" t="n">
        <f aca="false">AVERAGE(C4852:C5187)</f>
        <v>12.7117857142857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0/05</v>
      </c>
      <c r="C4853" s="5" t="n">
        <v>13.7</v>
      </c>
      <c r="D4853" s="0" t="n">
        <f aca="false">AVERAGE(C4853:C5188)</f>
        <v>12.711785714285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0/05</v>
      </c>
      <c r="C4854" s="5" t="n">
        <v>13.7</v>
      </c>
      <c r="D4854" s="0" t="n">
        <f aca="false">AVERAGE(C4854:C5189)</f>
        <v>12.7117857142857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0/05</v>
      </c>
      <c r="C4855" s="5" t="n">
        <v>13.7</v>
      </c>
      <c r="D4855" s="0" t="n">
        <f aca="false">AVERAGE(C4855:C5190)</f>
        <v>12.7117857142857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0/05</v>
      </c>
      <c r="C4856" s="5" t="n">
        <v>13.7</v>
      </c>
      <c r="D4856" s="0" t="n">
        <f aca="false">AVERAGE(C4856:C5191)</f>
        <v>12.7117857142857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0/05</v>
      </c>
      <c r="C4857" s="5" t="n">
        <v>13.7</v>
      </c>
      <c r="D4857" s="0" t="n">
        <f aca="false">AVERAGE(C4857:C5192)</f>
        <v>12.7117857142857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0/05</v>
      </c>
      <c r="C4858" s="5" t="n">
        <v>13.7</v>
      </c>
      <c r="D4858" s="0" t="n">
        <f aca="false">AVERAGE(C4858:C5193)</f>
        <v>12.711785714285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0/05</v>
      </c>
      <c r="C4859" s="5" t="n">
        <v>13.7</v>
      </c>
      <c r="D4859" s="0" t="n">
        <f aca="false">AVERAGE(C4859:C5194)</f>
        <v>12.7117857142857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0/05</v>
      </c>
      <c r="C4860" s="5" t="n">
        <v>13.7</v>
      </c>
      <c r="D4860" s="0" t="n">
        <f aca="false">AVERAGE(C4860:C5195)</f>
        <v>12.7117857142857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0/05</v>
      </c>
      <c r="C4861" s="5" t="n">
        <v>13.7</v>
      </c>
      <c r="D4861" s="0" t="n">
        <f aca="false">AVERAGE(C4861:C5196)</f>
        <v>12.7117857142857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0/05</v>
      </c>
      <c r="C4862" s="5" t="n">
        <v>13.7</v>
      </c>
      <c r="D4862" s="0" t="n">
        <f aca="false">AVERAGE(C4862:C5197)</f>
        <v>12.7117857142857</v>
      </c>
      <c r="E4862" s="0" t="n">
        <f aca="false">IF(B4862=B4863," ",MAX(C4815:C4862))</f>
        <v>13.7</v>
      </c>
      <c r="F4862" s="0" t="n">
        <f aca="false">IF(B4862=B4863," ",AVERAGE(E4862:E5150))</f>
        <v>13.2614285714286</v>
      </c>
      <c r="G4862" s="0" t="n">
        <f aca="false">IF(B4862=B4863," ",AVERAGE(E4574:E4862))</f>
        <v>13.9214285714286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1/05</v>
      </c>
      <c r="C4863" s="5" t="n">
        <v>13.7</v>
      </c>
      <c r="D4863" s="0" t="n">
        <f aca="false">AVERAGE(C4863:C5198)</f>
        <v>12.7117857142857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1/05</v>
      </c>
      <c r="C4864" s="5" t="n">
        <v>13.7</v>
      </c>
      <c r="D4864" s="0" t="n">
        <f aca="false">AVERAGE(C4864:C5199)</f>
        <v>12.7106547619048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1/05</v>
      </c>
      <c r="C4865" s="5" t="n">
        <v>13.7</v>
      </c>
      <c r="D4865" s="0" t="n">
        <f aca="false">AVERAGE(C4865:C5200)</f>
        <v>12.7095238095238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1/05</v>
      </c>
      <c r="C4866" s="5" t="n">
        <v>13.7</v>
      </c>
      <c r="D4866" s="0" t="n">
        <f aca="false">AVERAGE(C4866:C5201)</f>
        <v>12.7083928571429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1/05</v>
      </c>
      <c r="C4867" s="5" t="n">
        <v>13.7</v>
      </c>
      <c r="D4867" s="0" t="n">
        <f aca="false">AVERAGE(C4867:C5202)</f>
        <v>12.7072619047619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1/05</v>
      </c>
      <c r="C4868" s="5" t="n">
        <v>13.7</v>
      </c>
      <c r="D4868" s="0" t="n">
        <f aca="false">AVERAGE(C4868:C5203)</f>
        <v>12.706130952381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1/05</v>
      </c>
      <c r="C4869" s="5" t="n">
        <v>13.7</v>
      </c>
      <c r="D4869" s="0" t="n">
        <f aca="false">AVERAGE(C4869:C5204)</f>
        <v>12.705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1/05</v>
      </c>
      <c r="C4870" s="5" t="n">
        <v>13.32</v>
      </c>
      <c r="D4870" s="0" t="n">
        <f aca="false">AVERAGE(C4870:C5205)</f>
        <v>12.703869047619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1/05</v>
      </c>
      <c r="C4871" s="5" t="n">
        <v>13.32</v>
      </c>
      <c r="D4871" s="0" t="n">
        <f aca="false">AVERAGE(C4871:C5206)</f>
        <v>12.703869047619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1/05</v>
      </c>
      <c r="C4872" s="5" t="n">
        <v>13.32</v>
      </c>
      <c r="D4872" s="0" t="n">
        <f aca="false">AVERAGE(C4872:C5207)</f>
        <v>12.703869047619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1/05</v>
      </c>
      <c r="C4873" s="5" t="n">
        <v>13.32</v>
      </c>
      <c r="D4873" s="0" t="n">
        <f aca="false">AVERAGE(C4873:C5208)</f>
        <v>12.703869047619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1/05</v>
      </c>
      <c r="C4874" s="5" t="n">
        <v>13.32</v>
      </c>
      <c r="D4874" s="0" t="n">
        <f aca="false">AVERAGE(C4874:C5209)</f>
        <v>12.7027083333333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1/05</v>
      </c>
      <c r="C4875" s="5" t="n">
        <v>13.32</v>
      </c>
      <c r="D4875" s="0" t="n">
        <f aca="false">AVERAGE(C4875:C5210)</f>
        <v>12.7015476190476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1/05</v>
      </c>
      <c r="C4876" s="5" t="n">
        <v>12.93</v>
      </c>
      <c r="D4876" s="0" t="n">
        <f aca="false">AVERAGE(C4876:C5211)</f>
        <v>12.7003869047619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1/05</v>
      </c>
      <c r="C4877" s="5" t="n">
        <v>12.93</v>
      </c>
      <c r="D4877" s="0" t="n">
        <f aca="false">AVERAGE(C4877:C5212)</f>
        <v>12.7003869047619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1/05</v>
      </c>
      <c r="C4878" s="5" t="n">
        <v>12.93</v>
      </c>
      <c r="D4878" s="0" t="n">
        <f aca="false">AVERAGE(C4878:C5213)</f>
        <v>12.7003869047619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1/05</v>
      </c>
      <c r="C4879" s="5" t="n">
        <v>12.93</v>
      </c>
      <c r="D4879" s="0" t="n">
        <f aca="false">AVERAGE(C4879:C5214)</f>
        <v>12.7003869047619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1/05</v>
      </c>
      <c r="C4880" s="5" t="n">
        <v>12.93</v>
      </c>
      <c r="D4880" s="0" t="n">
        <f aca="false">AVERAGE(C4880:C5215)</f>
        <v>12.700386904761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1/05</v>
      </c>
      <c r="C4881" s="5" t="n">
        <v>12.93</v>
      </c>
      <c r="D4881" s="0" t="n">
        <f aca="false">AVERAGE(C4881:C5216)</f>
        <v>12.7003869047619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1/05</v>
      </c>
      <c r="C4882" s="5" t="n">
        <v>12.93</v>
      </c>
      <c r="D4882" s="0" t="n">
        <f aca="false">AVERAGE(C4882:C5217)</f>
        <v>12.699255952381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1/05</v>
      </c>
      <c r="C4883" s="5" t="n">
        <v>12.93</v>
      </c>
      <c r="D4883" s="0" t="n">
        <f aca="false">AVERAGE(C4883:C5218)</f>
        <v>12.698125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1/05</v>
      </c>
      <c r="C4884" s="5" t="n">
        <v>12.93</v>
      </c>
      <c r="D4884" s="0" t="n">
        <f aca="false">AVERAGE(C4884:C5219)</f>
        <v>12.696994047619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1/05</v>
      </c>
      <c r="C4885" s="5" t="n">
        <v>12.93</v>
      </c>
      <c r="D4885" s="0" t="n">
        <f aca="false">AVERAGE(C4885:C5220)</f>
        <v>12.6958630952381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1/05</v>
      </c>
      <c r="C4886" s="5" t="n">
        <v>12.93</v>
      </c>
      <c r="D4886" s="0" t="n">
        <f aca="false">AVERAGE(C4886:C5221)</f>
        <v>12.6958630952381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1/05</v>
      </c>
      <c r="C4887" s="5" t="n">
        <v>12.93</v>
      </c>
      <c r="D4887" s="0" t="n">
        <f aca="false">AVERAGE(C4887:C5222)</f>
        <v>12.6958630952381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1/05</v>
      </c>
      <c r="C4888" s="5" t="n">
        <v>13.32</v>
      </c>
      <c r="D4888" s="0" t="n">
        <f aca="false">AVERAGE(C4888:C5223)</f>
        <v>12.6958630952381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1/05</v>
      </c>
      <c r="C4889" s="5" t="n">
        <v>13.32</v>
      </c>
      <c r="D4889" s="0" t="n">
        <f aca="false">AVERAGE(C4889:C5224)</f>
        <v>12.6947023809524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1/05</v>
      </c>
      <c r="C4890" s="5" t="n">
        <v>13.7</v>
      </c>
      <c r="D4890" s="0" t="n">
        <f aca="false">AVERAGE(C4890:C5225)</f>
        <v>12.6947023809524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1/05</v>
      </c>
      <c r="C4891" s="5" t="n">
        <v>13.7</v>
      </c>
      <c r="D4891" s="0" t="n">
        <f aca="false">AVERAGE(C4891:C5226)</f>
        <v>12.6947023809524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1/05</v>
      </c>
      <c r="C4892" s="5" t="n">
        <v>14.09</v>
      </c>
      <c r="D4892" s="0" t="n">
        <f aca="false">AVERAGE(C4892:C5227)</f>
        <v>12.6947023809524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1/05</v>
      </c>
      <c r="C4893" s="5" t="n">
        <v>14.09</v>
      </c>
      <c r="D4893" s="0" t="n">
        <f aca="false">AVERAGE(C4893:C5228)</f>
        <v>12.694702380952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1/05</v>
      </c>
      <c r="C4894" s="5" t="n">
        <v>14.09</v>
      </c>
      <c r="D4894" s="0" t="n">
        <f aca="false">AVERAGE(C4894:C5229)</f>
        <v>12.6947023809524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1/05</v>
      </c>
      <c r="C4895" s="5" t="n">
        <v>14.09</v>
      </c>
      <c r="D4895" s="0" t="n">
        <f aca="false">AVERAGE(C4895:C5230)</f>
        <v>12.6947023809524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1/05</v>
      </c>
      <c r="C4896" s="5" t="n">
        <v>14.09</v>
      </c>
      <c r="D4896" s="0" t="n">
        <f aca="false">AVERAGE(C4896:C5231)</f>
        <v>12.6947023809524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1/05</v>
      </c>
      <c r="C4897" s="5" t="n">
        <v>14.09</v>
      </c>
      <c r="D4897" s="0" t="n">
        <f aca="false">AVERAGE(C4897:C5232)</f>
        <v>12.6947023809524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1/05</v>
      </c>
      <c r="C4898" s="5" t="n">
        <v>14.09</v>
      </c>
      <c r="D4898" s="0" t="n">
        <f aca="false">AVERAGE(C4898:C5233)</f>
        <v>12.6947023809524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1/05</v>
      </c>
      <c r="C4899" s="5" t="n">
        <v>14.09</v>
      </c>
      <c r="D4899" s="0" t="n">
        <f aca="false">AVERAGE(C4899:C5234)</f>
        <v>12.694702380952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1/05</v>
      </c>
      <c r="C4900" s="5" t="n">
        <v>14.09</v>
      </c>
      <c r="D4900" s="0" t="n">
        <f aca="false">AVERAGE(C4900:C5235)</f>
        <v>12.6947023809524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1/05</v>
      </c>
      <c r="C4901" s="5" t="n">
        <v>14.09</v>
      </c>
      <c r="D4901" s="0" t="n">
        <f aca="false">AVERAGE(C4901:C5236)</f>
        <v>12.6947023809524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1/05</v>
      </c>
      <c r="C4902" s="5" t="n">
        <v>14.09</v>
      </c>
      <c r="D4902" s="0" t="n">
        <f aca="false">AVERAGE(C4902:C5237)</f>
        <v>12.694702380952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1/05</v>
      </c>
      <c r="C4903" s="5" t="n">
        <v>14.09</v>
      </c>
      <c r="D4903" s="0" t="n">
        <f aca="false">AVERAGE(C4903:C5238)</f>
        <v>12.6947023809524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1/05</v>
      </c>
      <c r="C4904" s="5" t="n">
        <v>14.09</v>
      </c>
      <c r="D4904" s="0" t="n">
        <f aca="false">AVERAGE(C4904:C5239)</f>
        <v>12.6947023809524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1/05</v>
      </c>
      <c r="C4905" s="5" t="n">
        <v>14.09</v>
      </c>
      <c r="D4905" s="0" t="n">
        <f aca="false">AVERAGE(C4905:C5240)</f>
        <v>12.6947023809524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1/05</v>
      </c>
      <c r="C4906" s="5" t="n">
        <v>14.09</v>
      </c>
      <c r="D4906" s="0" t="n">
        <f aca="false">AVERAGE(C4906:C5241)</f>
        <v>12.6947023809524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1/05</v>
      </c>
      <c r="C4907" s="5" t="n">
        <v>14.09</v>
      </c>
      <c r="D4907" s="0" t="n">
        <f aca="false">AVERAGE(C4907:C5242)</f>
        <v>12.6947023809524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1/05</v>
      </c>
      <c r="C4908" s="5" t="n">
        <v>14.09</v>
      </c>
      <c r="D4908" s="0" t="n">
        <f aca="false">AVERAGE(C4908:C5243)</f>
        <v>12.6947023809524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1/05</v>
      </c>
      <c r="C4909" s="5" t="n">
        <v>14.09</v>
      </c>
      <c r="D4909" s="0" t="n">
        <f aca="false">AVERAGE(C4909:C5244)</f>
        <v>12.6947023809524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1/05</v>
      </c>
      <c r="C4910" s="5" t="n">
        <v>14.09</v>
      </c>
      <c r="D4910" s="0" t="n">
        <f aca="false">AVERAGE(C4910:C5245)</f>
        <v>12.6947023809524</v>
      </c>
      <c r="E4910" s="0" t="n">
        <f aca="false">IF(B4910=B4911," ",MAX(C4863:C4910))</f>
        <v>14.09</v>
      </c>
      <c r="F4910" s="0" t="n">
        <f aca="false">IF(B4910=B4911," ",AVERAGE(E4910:E5198))</f>
        <v>13.2614285714286</v>
      </c>
      <c r="G4910" s="0" t="n">
        <f aca="false">IF(B4910=B4911," ",AVERAGE(E4622:E4910))</f>
        <v>13.9214285714286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2/05</v>
      </c>
      <c r="C4911" s="5" t="n">
        <v>13.7</v>
      </c>
      <c r="D4911" s="0" t="n">
        <f aca="false">AVERAGE(C4911:C5246)</f>
        <v>12.694702380952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2/05</v>
      </c>
      <c r="C4912" s="5" t="n">
        <v>13.7</v>
      </c>
      <c r="D4912" s="0" t="n">
        <f aca="false">AVERAGE(C4912:C5247)</f>
        <v>12.6958630952381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2/05</v>
      </c>
      <c r="C4913" s="5" t="n">
        <v>13.7</v>
      </c>
      <c r="D4913" s="0" t="n">
        <f aca="false">AVERAGE(C4913:C5248)</f>
        <v>12.6970238095238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2/05</v>
      </c>
      <c r="C4914" s="5" t="n">
        <v>13.7</v>
      </c>
      <c r="D4914" s="0" t="n">
        <f aca="false">AVERAGE(C4914:C5249)</f>
        <v>12.697023809523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2/05</v>
      </c>
      <c r="C4915" s="5" t="n">
        <v>13.7</v>
      </c>
      <c r="D4915" s="0" t="n">
        <f aca="false">AVERAGE(C4915:C5250)</f>
        <v>12.6970238095238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2/05</v>
      </c>
      <c r="C4916" s="5" t="n">
        <v>13.7</v>
      </c>
      <c r="D4916" s="0" t="n">
        <f aca="false">AVERAGE(C4916:C5251)</f>
        <v>12.6970238095238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2/05</v>
      </c>
      <c r="C4917" s="5" t="n">
        <v>13.32</v>
      </c>
      <c r="D4917" s="0" t="n">
        <f aca="false">AVERAGE(C4917:C5252)</f>
        <v>12.6970238095238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2/05</v>
      </c>
      <c r="C4918" s="5" t="n">
        <v>13.32</v>
      </c>
      <c r="D4918" s="0" t="n">
        <f aca="false">AVERAGE(C4918:C5253)</f>
        <v>12.6981547619048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2/05</v>
      </c>
      <c r="C4919" s="5" t="n">
        <v>13.32</v>
      </c>
      <c r="D4919" s="0" t="n">
        <f aca="false">AVERAGE(C4919:C5254)</f>
        <v>12.6992857142857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2/05</v>
      </c>
      <c r="C4920" s="5" t="n">
        <v>13.32</v>
      </c>
      <c r="D4920" s="0" t="n">
        <f aca="false">AVERAGE(C4920:C5255)</f>
        <v>12.700416666666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2/05</v>
      </c>
      <c r="C4921" s="5" t="n">
        <v>13.32</v>
      </c>
      <c r="D4921" s="0" t="n">
        <f aca="false">AVERAGE(C4921:C5256)</f>
        <v>12.700416666666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2/05</v>
      </c>
      <c r="C4922" s="5" t="n">
        <v>13.32</v>
      </c>
      <c r="D4922" s="0" t="n">
        <f aca="false">AVERAGE(C4922:C5257)</f>
        <v>12.7004166666667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2/05</v>
      </c>
      <c r="C4923" s="5" t="n">
        <v>13.32</v>
      </c>
      <c r="D4923" s="0" t="n">
        <f aca="false">AVERAGE(C4923:C5258)</f>
        <v>12.700416666666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2/05</v>
      </c>
      <c r="C4924" s="5" t="n">
        <v>12.93</v>
      </c>
      <c r="D4924" s="0" t="n">
        <f aca="false">AVERAGE(C4924:C5259)</f>
        <v>12.7004166666667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2/05</v>
      </c>
      <c r="C4925" s="5" t="n">
        <v>12.93</v>
      </c>
      <c r="D4925" s="0" t="n">
        <f aca="false">AVERAGE(C4925:C5260)</f>
        <v>12.7015773809524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2/05</v>
      </c>
      <c r="C4926" s="5" t="n">
        <v>12.93</v>
      </c>
      <c r="D4926" s="0" t="n">
        <f aca="false">AVERAGE(C4926:C5261)</f>
        <v>12.7015773809524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2/05</v>
      </c>
      <c r="C4927" s="5" t="n">
        <v>12.93</v>
      </c>
      <c r="D4927" s="0" t="n">
        <f aca="false">AVERAGE(C4927:C5262)</f>
        <v>12.701577380952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2/05</v>
      </c>
      <c r="C4928" s="5" t="n">
        <v>12.93</v>
      </c>
      <c r="D4928" s="0" t="n">
        <f aca="false">AVERAGE(C4928:C5263)</f>
        <v>12.7015773809524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2/05</v>
      </c>
      <c r="C4929" s="5" t="n">
        <v>12.55</v>
      </c>
      <c r="D4929" s="0" t="n">
        <f aca="false">AVERAGE(C4929:C5264)</f>
        <v>12.7015773809524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2/05</v>
      </c>
      <c r="C4930" s="5" t="n">
        <v>12.55</v>
      </c>
      <c r="D4930" s="0" t="n">
        <f aca="false">AVERAGE(C4930:C5265)</f>
        <v>12.7027083333333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2/05</v>
      </c>
      <c r="C4931" s="5" t="n">
        <v>12.55</v>
      </c>
      <c r="D4931" s="0" t="n">
        <f aca="false">AVERAGE(C4931:C5266)</f>
        <v>12.7038392857143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2/05</v>
      </c>
      <c r="C4932" s="5" t="n">
        <v>12.55</v>
      </c>
      <c r="D4932" s="0" t="n">
        <f aca="false">AVERAGE(C4932:C5267)</f>
        <v>12.7049702380952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2/05</v>
      </c>
      <c r="C4933" s="5" t="n">
        <v>12.55</v>
      </c>
      <c r="D4933" s="0" t="n">
        <f aca="false">AVERAGE(C4933:C5268)</f>
        <v>12.7061011904762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2/05</v>
      </c>
      <c r="C4934" s="5" t="n">
        <v>12.93</v>
      </c>
      <c r="D4934" s="0" t="n">
        <f aca="false">AVERAGE(C4934:C5269)</f>
        <v>12.7072321428571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2/05</v>
      </c>
      <c r="C4935" s="5" t="n">
        <v>12.93</v>
      </c>
      <c r="D4935" s="0" t="n">
        <f aca="false">AVERAGE(C4935:C5270)</f>
        <v>12.7072321428571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2/05</v>
      </c>
      <c r="C4936" s="5" t="n">
        <v>12.93</v>
      </c>
      <c r="D4936" s="0" t="n">
        <f aca="false">AVERAGE(C4936:C5271)</f>
        <v>12.7072321428571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2/05</v>
      </c>
      <c r="C4937" s="5" t="n">
        <v>13.32</v>
      </c>
      <c r="D4937" s="0" t="n">
        <f aca="false">AVERAGE(C4937:C5272)</f>
        <v>12.7083928571429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2/05</v>
      </c>
      <c r="C4938" s="5" t="n">
        <v>13.32</v>
      </c>
      <c r="D4938" s="0" t="n">
        <f aca="false">AVERAGE(C4938:C5273)</f>
        <v>12.7095238095238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2/05</v>
      </c>
      <c r="C4939" s="5" t="n">
        <v>13.7</v>
      </c>
      <c r="D4939" s="0" t="n">
        <f aca="false">AVERAGE(C4939:C5274)</f>
        <v>12.7106547619048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2/05</v>
      </c>
      <c r="C4940" s="5" t="n">
        <v>13.7</v>
      </c>
      <c r="D4940" s="0" t="n">
        <f aca="false">AVERAGE(C4940:C5275)</f>
        <v>12.710654761904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2/05</v>
      </c>
      <c r="C4941" s="5" t="n">
        <v>13.7</v>
      </c>
      <c r="D4941" s="0" t="n">
        <f aca="false">AVERAGE(C4941:C5276)</f>
        <v>12.7118154761905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2/05</v>
      </c>
      <c r="C4942" s="5" t="n">
        <v>14.09</v>
      </c>
      <c r="D4942" s="0" t="n">
        <f aca="false">AVERAGE(C4942:C5277)</f>
        <v>12.7129761904762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2/05</v>
      </c>
      <c r="C4943" s="5" t="n">
        <v>14.09</v>
      </c>
      <c r="D4943" s="0" t="n">
        <f aca="false">AVERAGE(C4943:C5278)</f>
        <v>12.712976190476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2/05</v>
      </c>
      <c r="C4944" s="5" t="n">
        <v>14.09</v>
      </c>
      <c r="D4944" s="0" t="n">
        <f aca="false">AVERAGE(C4944:C5279)</f>
        <v>12.7129761904762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2/05</v>
      </c>
      <c r="C4945" s="5" t="n">
        <v>14.09</v>
      </c>
      <c r="D4945" s="0" t="n">
        <f aca="false">AVERAGE(C4945:C5280)</f>
        <v>12.714107142857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2/05</v>
      </c>
      <c r="C4946" s="5" t="n">
        <v>14.09</v>
      </c>
      <c r="D4946" s="0" t="n">
        <f aca="false">AVERAGE(C4946:C5281)</f>
        <v>12.7152380952381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2/05</v>
      </c>
      <c r="C4947" s="5" t="n">
        <v>14.09</v>
      </c>
      <c r="D4947" s="0" t="n">
        <f aca="false">AVERAGE(C4947:C5282)</f>
        <v>12.716369047619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2/05</v>
      </c>
      <c r="C4948" s="5" t="n">
        <v>14.09</v>
      </c>
      <c r="D4948" s="0" t="n">
        <f aca="false">AVERAGE(C4948:C5283)</f>
        <v>12.7175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2/05</v>
      </c>
      <c r="C4949" s="5" t="n">
        <v>14.09</v>
      </c>
      <c r="D4949" s="0" t="n">
        <f aca="false">AVERAGE(C4949:C5284)</f>
        <v>12.7175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2/05</v>
      </c>
      <c r="C4950" s="5" t="n">
        <v>14.09</v>
      </c>
      <c r="D4950" s="0" t="n">
        <f aca="false">AVERAGE(C4950:C5285)</f>
        <v>12.7175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2/05</v>
      </c>
      <c r="C4951" s="5" t="n">
        <v>14.09</v>
      </c>
      <c r="D4951" s="0" t="n">
        <f aca="false">AVERAGE(C4951:C5286)</f>
        <v>12.7175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2/05</v>
      </c>
      <c r="C4952" s="5" t="n">
        <v>14.09</v>
      </c>
      <c r="D4952" s="0" t="n">
        <f aca="false">AVERAGE(C4952:C5287)</f>
        <v>12.71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2/05</v>
      </c>
      <c r="C4953" s="5" t="n">
        <v>14.09</v>
      </c>
      <c r="D4953" s="0" t="n">
        <f aca="false">AVERAGE(C4953:C5288)</f>
        <v>12.717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2/05</v>
      </c>
      <c r="C4954" s="5" t="n">
        <v>14.09</v>
      </c>
      <c r="D4954" s="0" t="n">
        <f aca="false">AVERAGE(C4954:C5289)</f>
        <v>12.71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2/05</v>
      </c>
      <c r="C4955" s="5" t="n">
        <v>14.09</v>
      </c>
      <c r="D4955" s="0" t="n">
        <f aca="false">AVERAGE(C4955:C5290)</f>
        <v>12.7175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2/05</v>
      </c>
      <c r="C4956" s="5" t="n">
        <v>13.7</v>
      </c>
      <c r="D4956" s="0" t="n">
        <f aca="false">AVERAGE(C4956:C5291)</f>
        <v>12.7175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2/05</v>
      </c>
      <c r="C4957" s="5" t="n">
        <v>13.7</v>
      </c>
      <c r="D4957" s="0" t="n">
        <f aca="false">AVERAGE(C4957:C5292)</f>
        <v>12.718660714285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2/05</v>
      </c>
      <c r="C4958" s="5" t="n">
        <v>13.7</v>
      </c>
      <c r="D4958" s="0" t="n">
        <f aca="false">AVERAGE(C4958:C5293)</f>
        <v>12.7198214285714</v>
      </c>
      <c r="E4958" s="0" t="n">
        <f aca="false">IF(B4958=B4959," ",MAX(C4911:C4958))</f>
        <v>14.09</v>
      </c>
      <c r="F4958" s="0" t="n">
        <f aca="false">IF(B4958=B4959," ",AVERAGE(E4958:E5246))</f>
        <v>13.2614285714286</v>
      </c>
      <c r="G4958" s="0" t="n">
        <f aca="false">IF(B4958=B4959," ",AVERAGE(E4670:E4958))</f>
        <v>13.9771428571429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23/05</v>
      </c>
      <c r="C4959" s="5" t="n">
        <v>13.7</v>
      </c>
      <c r="D4959" s="0" t="n">
        <f aca="false">AVERAGE(C4959:C5294)</f>
        <v>12.7209821428571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23/05</v>
      </c>
      <c r="C4960" s="5" t="n">
        <v>13.7</v>
      </c>
      <c r="D4960" s="0" t="n">
        <f aca="false">AVERAGE(C4960:C5295)</f>
        <v>12.7221428571429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23/05</v>
      </c>
      <c r="C4961" s="5" t="n">
        <v>13.7</v>
      </c>
      <c r="D4961" s="0" t="n">
        <f aca="false">AVERAGE(C4961:C5296)</f>
        <v>12.7233035714286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23/05</v>
      </c>
      <c r="C4962" s="5" t="n">
        <v>13.7</v>
      </c>
      <c r="D4962" s="0" t="n">
        <f aca="false">AVERAGE(C4962:C5297)</f>
        <v>12.7244642857143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23/05</v>
      </c>
      <c r="C4963" s="5" t="n">
        <v>13.7</v>
      </c>
      <c r="D4963" s="0" t="n">
        <f aca="false">AVERAGE(C4963:C5298)</f>
        <v>12.725625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23/05</v>
      </c>
      <c r="C4964" s="5" t="n">
        <v>13.32</v>
      </c>
      <c r="D4964" s="0" t="n">
        <f aca="false">AVERAGE(C4964:C5299)</f>
        <v>12.726785714285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23/05</v>
      </c>
      <c r="C4965" s="5" t="n">
        <v>13.32</v>
      </c>
      <c r="D4965" s="0" t="n">
        <f aca="false">AVERAGE(C4965:C5300)</f>
        <v>12.7279166666667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23/05</v>
      </c>
      <c r="C4966" s="5" t="n">
        <v>13.32</v>
      </c>
      <c r="D4966" s="0" t="n">
        <f aca="false">AVERAGE(C4966:C5301)</f>
        <v>12.7290476190476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23/05</v>
      </c>
      <c r="C4967" s="5" t="n">
        <v>13.32</v>
      </c>
      <c r="D4967" s="0" t="n">
        <f aca="false">AVERAGE(C4967:C5302)</f>
        <v>12.7301785714286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23/05</v>
      </c>
      <c r="C4968" s="5" t="n">
        <v>13.32</v>
      </c>
      <c r="D4968" s="0" t="n">
        <f aca="false">AVERAGE(C4968:C5303)</f>
        <v>12.731309523809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23/05</v>
      </c>
      <c r="C4969" s="5" t="n">
        <v>12.93</v>
      </c>
      <c r="D4969" s="0" t="n">
        <f aca="false">AVERAGE(C4969:C5304)</f>
        <v>12.732440476190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23/05</v>
      </c>
      <c r="C4970" s="5" t="n">
        <v>12.93</v>
      </c>
      <c r="D4970" s="0" t="n">
        <f aca="false">AVERAGE(C4970:C5305)</f>
        <v>12.7347321428571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23/05</v>
      </c>
      <c r="C4971" s="5" t="n">
        <v>12.93</v>
      </c>
      <c r="D4971" s="0" t="n">
        <f aca="false">AVERAGE(C4971:C5306)</f>
        <v>12.7358928571429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23/05</v>
      </c>
      <c r="C4972" s="5" t="n">
        <v>12.93</v>
      </c>
      <c r="D4972" s="0" t="n">
        <f aca="false">AVERAGE(C4972:C5307)</f>
        <v>12.737053571428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23/05</v>
      </c>
      <c r="C4973" s="5" t="n">
        <v>12.93</v>
      </c>
      <c r="D4973" s="0" t="n">
        <f aca="false">AVERAGE(C4973:C5308)</f>
        <v>12.738214285714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23/05</v>
      </c>
      <c r="C4974" s="5" t="n">
        <v>12.93</v>
      </c>
      <c r="D4974" s="0" t="n">
        <f aca="false">AVERAGE(C4974:C5309)</f>
        <v>12.739375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23/05</v>
      </c>
      <c r="C4975" s="5" t="n">
        <v>12.55</v>
      </c>
      <c r="D4975" s="0" t="n">
        <f aca="false">AVERAGE(C4975:C5310)</f>
        <v>12.740535714285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23/05</v>
      </c>
      <c r="C4976" s="5" t="n">
        <v>12.55</v>
      </c>
      <c r="D4976" s="0" t="n">
        <f aca="false">AVERAGE(C4976:C5311)</f>
        <v>12.7416666666667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23/05</v>
      </c>
      <c r="C4977" s="5" t="n">
        <v>12.55</v>
      </c>
      <c r="D4977" s="0" t="n">
        <f aca="false">AVERAGE(C4977:C5312)</f>
        <v>12.7427976190476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23/05</v>
      </c>
      <c r="C4978" s="5" t="n">
        <v>12.55</v>
      </c>
      <c r="D4978" s="0" t="n">
        <f aca="false">AVERAGE(C4978:C5313)</f>
        <v>12.743928571428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23/05</v>
      </c>
      <c r="C4979" s="5" t="n">
        <v>12.55</v>
      </c>
      <c r="D4979" s="0" t="n">
        <f aca="false">AVERAGE(C4979:C5314)</f>
        <v>12.745059523809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23/05</v>
      </c>
      <c r="C4980" s="5" t="n">
        <v>12.55</v>
      </c>
      <c r="D4980" s="0" t="n">
        <f aca="false">AVERAGE(C4980:C5315)</f>
        <v>12.7461904761905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23/05</v>
      </c>
      <c r="C4981" s="5" t="n">
        <v>12.55</v>
      </c>
      <c r="D4981" s="0" t="n">
        <f aca="false">AVERAGE(C4981:C5316)</f>
        <v>12.7473214285714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23/05</v>
      </c>
      <c r="C4982" s="5" t="n">
        <v>12.55</v>
      </c>
      <c r="D4982" s="0" t="n">
        <f aca="false">AVERAGE(C4982:C5317)</f>
        <v>12.748452380952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23/05</v>
      </c>
      <c r="C4983" s="5" t="n">
        <v>12.55</v>
      </c>
      <c r="D4983" s="0" t="n">
        <f aca="false">AVERAGE(C4983:C5318)</f>
        <v>12.749583333333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23/05</v>
      </c>
      <c r="C4984" s="5" t="n">
        <v>12.93</v>
      </c>
      <c r="D4984" s="0" t="n">
        <f aca="false">AVERAGE(C4984:C5319)</f>
        <v>12.751875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23/05</v>
      </c>
      <c r="C4985" s="5" t="n">
        <v>12.93</v>
      </c>
      <c r="D4985" s="0" t="n">
        <f aca="false">AVERAGE(C4985:C5320)</f>
        <v>12.7530357142857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23/05</v>
      </c>
      <c r="C4986" s="5" t="n">
        <v>12.93</v>
      </c>
      <c r="D4986" s="0" t="n">
        <f aca="false">AVERAGE(C4986:C5321)</f>
        <v>12.7553273809524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23/05</v>
      </c>
      <c r="C4987" s="5" t="n">
        <v>13.32</v>
      </c>
      <c r="D4987" s="0" t="n">
        <f aca="false">AVERAGE(C4987:C5322)</f>
        <v>12.757619047619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23/05</v>
      </c>
      <c r="C4988" s="5" t="n">
        <v>13.32</v>
      </c>
      <c r="D4988" s="0" t="n">
        <f aca="false">AVERAGE(C4988:C5323)</f>
        <v>12.7599107142857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23/05</v>
      </c>
      <c r="C4989" s="5" t="n">
        <v>13.32</v>
      </c>
      <c r="D4989" s="0" t="n">
        <f aca="false">AVERAGE(C4989:C5324)</f>
        <v>12.7622023809524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23/05</v>
      </c>
      <c r="C4990" s="5" t="n">
        <v>13.32</v>
      </c>
      <c r="D4990" s="0" t="n">
        <f aca="false">AVERAGE(C4990:C5325)</f>
        <v>12.76449404761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23/05</v>
      </c>
      <c r="C4991" s="5" t="n">
        <v>13.32</v>
      </c>
      <c r="D4991" s="0" t="n">
        <f aca="false">AVERAGE(C4991:C5326)</f>
        <v>12.7667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23/05</v>
      </c>
      <c r="C4992" s="5" t="n">
        <v>13.32</v>
      </c>
      <c r="D4992" s="0" t="n">
        <f aca="false">AVERAGE(C4992:C5327)</f>
        <v>12.7702083333333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23/05</v>
      </c>
      <c r="C4993" s="5" t="n">
        <v>13.32</v>
      </c>
      <c r="D4993" s="0" t="n">
        <f aca="false">AVERAGE(C4993:C5328)</f>
        <v>12.773630952381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23/05</v>
      </c>
      <c r="C4994" s="5" t="n">
        <v>13.32</v>
      </c>
      <c r="D4994" s="0" t="n">
        <f aca="false">AVERAGE(C4994:C5329)</f>
        <v>12.7770535714286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23/05</v>
      </c>
      <c r="C4995" s="5" t="n">
        <v>13.32</v>
      </c>
      <c r="D4995" s="0" t="n">
        <f aca="false">AVERAGE(C4995:C5330)</f>
        <v>12.7804761904762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23/05</v>
      </c>
      <c r="C4996" s="5" t="n">
        <v>13.32</v>
      </c>
      <c r="D4996" s="0" t="n">
        <f aca="false">AVERAGE(C4996:C5331)</f>
        <v>12.7838988095238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23/05</v>
      </c>
      <c r="C4997" s="5" t="n">
        <v>12.93</v>
      </c>
      <c r="D4997" s="0" t="n">
        <f aca="false">AVERAGE(C4997:C5332)</f>
        <v>12.7873214285714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23/05</v>
      </c>
      <c r="C4998" s="5" t="n">
        <v>12.93</v>
      </c>
      <c r="D4998" s="0" t="n">
        <f aca="false">AVERAGE(C4998:C5333)</f>
        <v>12.7919047619048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23/05</v>
      </c>
      <c r="C4999" s="5" t="n">
        <v>12.93</v>
      </c>
      <c r="D4999" s="0" t="n">
        <f aca="false">AVERAGE(C4999:C5334)</f>
        <v>12.7964880952381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23/05</v>
      </c>
      <c r="C5000" s="5" t="n">
        <v>12.93</v>
      </c>
      <c r="D5000" s="0" t="n">
        <f aca="false">AVERAGE(C5000:C5335)</f>
        <v>12.8010714285714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23/05</v>
      </c>
      <c r="C5001" s="5" t="n">
        <v>12.93</v>
      </c>
      <c r="D5001" s="0" t="n">
        <f aca="false">AVERAGE(C5001:C5336)</f>
        <v>12.8045238095238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23/05</v>
      </c>
      <c r="C5002" s="5" t="n">
        <v>12.93</v>
      </c>
      <c r="D5002" s="0" t="n">
        <f aca="false">AVERAGE(C5002:C5337)</f>
        <v>12.807976190476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23/05</v>
      </c>
      <c r="C5003" s="5" t="n">
        <v>12.93</v>
      </c>
      <c r="D5003" s="0" t="n">
        <f aca="false">AVERAGE(C5003:C5338)</f>
        <v>12.811428571428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23/05</v>
      </c>
      <c r="C5004" s="5" t="n">
        <v>12.55</v>
      </c>
      <c r="D5004" s="0" t="n">
        <f aca="false">AVERAGE(C5004:C5339)</f>
        <v>12.81488095238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23/05</v>
      </c>
      <c r="C5005" s="5" t="n">
        <v>12.55</v>
      </c>
      <c r="D5005" s="0" t="n">
        <f aca="false">AVERAGE(C5005:C5340)</f>
        <v>12.8194642857143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23/05</v>
      </c>
      <c r="C5006" s="5" t="n">
        <v>12.55</v>
      </c>
      <c r="D5006" s="0" t="n">
        <f aca="false">AVERAGE(C5006:C5341)</f>
        <v>12.8240476190476</v>
      </c>
      <c r="E5006" s="0" t="n">
        <f aca="false">IF(B5006=B5007," ",MAX(C4959:C5006))</f>
        <v>13.7</v>
      </c>
      <c r="F5006" s="0" t="n">
        <f aca="false">IF(B5006=B5007," ",AVERAGE(E5006:E5294))</f>
        <v>13.3157142857143</v>
      </c>
      <c r="G5006" s="0" t="n">
        <f aca="false">IF(B5006=B5007," ",AVERAGE(E4718:E5006))</f>
        <v>13.9214285714286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09/24/05</v>
      </c>
      <c r="C5007" s="5" t="n">
        <v>12.55</v>
      </c>
      <c r="D5007" s="0" t="n">
        <f aca="false">AVERAGE(C5007:C5342)</f>
        <v>12.828630952381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09/24/05</v>
      </c>
      <c r="C5008" s="5" t="n">
        <v>12.55</v>
      </c>
      <c r="D5008" s="0" t="n">
        <f aca="false">AVERAGE(C5008:C5343)</f>
        <v>12.8332142857143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09/24/05</v>
      </c>
      <c r="C5009" s="5" t="n">
        <v>12.55</v>
      </c>
      <c r="D5009" s="0" t="n">
        <f aca="false">AVERAGE(C5009:C5344)</f>
        <v>12.8377976190476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09/24/05</v>
      </c>
      <c r="C5010" s="5" t="n">
        <v>12.55</v>
      </c>
      <c r="D5010" s="0" t="n">
        <f aca="false">AVERAGE(C5010:C5345)</f>
        <v>12.842380952381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09/24/05</v>
      </c>
      <c r="C5011" s="5" t="n">
        <v>12.16</v>
      </c>
      <c r="D5011" s="0" t="n">
        <f aca="false">AVERAGE(C5011:C5346)</f>
        <v>12.8469642857143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09/24/05</v>
      </c>
      <c r="C5012" s="5" t="n">
        <v>12.16</v>
      </c>
      <c r="D5012" s="0" t="n">
        <f aca="false">AVERAGE(C5012:C5347)</f>
        <v>12.8527083333333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09/24/05</v>
      </c>
      <c r="C5013" s="5" t="n">
        <v>12.16</v>
      </c>
      <c r="D5013" s="0" t="n">
        <f aca="false">AVERAGE(C5013:C5348)</f>
        <v>12.8572916666667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09/24/05</v>
      </c>
      <c r="C5014" s="5" t="n">
        <v>12.16</v>
      </c>
      <c r="D5014" s="0" t="n">
        <f aca="false">AVERAGE(C5014:C5349)</f>
        <v>12.861875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09/24/05</v>
      </c>
      <c r="C5015" s="5" t="n">
        <v>12.16</v>
      </c>
      <c r="D5015" s="0" t="n">
        <f aca="false">AVERAGE(C5015:C5350)</f>
        <v>12.8664583333333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09/24/05</v>
      </c>
      <c r="C5016" s="5" t="n">
        <v>11.77</v>
      </c>
      <c r="D5016" s="0" t="n">
        <f aca="false">AVERAGE(C5016:C5351)</f>
        <v>12.8710416666667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09/24/05</v>
      </c>
      <c r="C5017" s="5" t="n">
        <v>11.77</v>
      </c>
      <c r="D5017" s="0" t="n">
        <f aca="false">AVERAGE(C5017:C5352)</f>
        <v>12.8767857142857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09/24/05</v>
      </c>
      <c r="C5018" s="5" t="n">
        <v>11.77</v>
      </c>
      <c r="D5018" s="0" t="n">
        <f aca="false">AVERAGE(C5018:C5353)</f>
        <v>12.8825297619048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09/24/05</v>
      </c>
      <c r="C5019" s="5" t="n">
        <v>11.77</v>
      </c>
      <c r="D5019" s="0" t="n">
        <f aca="false">AVERAGE(C5019:C5354)</f>
        <v>12.8882738095238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09/24/05</v>
      </c>
      <c r="C5020" s="5" t="n">
        <v>11.77</v>
      </c>
      <c r="D5020" s="0" t="n">
        <f aca="false">AVERAGE(C5020:C5355)</f>
        <v>12.8940178571429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09/24/05</v>
      </c>
      <c r="C5021" s="5" t="n">
        <v>11.38</v>
      </c>
      <c r="D5021" s="0" t="n">
        <f aca="false">AVERAGE(C5021:C5356)</f>
        <v>12.8997619047619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09/24/05</v>
      </c>
      <c r="C5022" s="5" t="n">
        <v>11.38</v>
      </c>
      <c r="D5022" s="0" t="n">
        <f aca="false">AVERAGE(C5022:C5357)</f>
        <v>12.9066666666667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09/24/05</v>
      </c>
      <c r="C5023" s="5" t="n">
        <v>11.38</v>
      </c>
      <c r="D5023" s="0" t="n">
        <f aca="false">AVERAGE(C5023:C5358)</f>
        <v>12.9124404761905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09/24/05</v>
      </c>
      <c r="C5024" s="5" t="n">
        <v>11.38</v>
      </c>
      <c r="D5024" s="0" t="n">
        <f aca="false">AVERAGE(C5024:C5359)</f>
        <v>12.9182142857143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09/24/05</v>
      </c>
      <c r="C5025" s="5" t="n">
        <v>11.38</v>
      </c>
      <c r="D5025" s="0" t="n">
        <f aca="false">AVERAGE(C5025:C5360)</f>
        <v>12.925119047619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09/24/05</v>
      </c>
      <c r="C5026" s="5" t="n">
        <v>11.38</v>
      </c>
      <c r="D5026" s="0" t="n">
        <f aca="false">AVERAGE(C5026:C5361)</f>
        <v>12.9320238095238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09/24/05</v>
      </c>
      <c r="C5027" s="5" t="n">
        <v>11.38</v>
      </c>
      <c r="D5027" s="0" t="n">
        <f aca="false">AVERAGE(C5027:C5362)</f>
        <v>12.938928571428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09/24/05</v>
      </c>
      <c r="C5028" s="5" t="n">
        <v>11.38</v>
      </c>
      <c r="D5028" s="0" t="n">
        <f aca="false">AVERAGE(C5028:C5363)</f>
        <v>12.9458333333333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09/24/05</v>
      </c>
      <c r="C5029" s="5" t="n">
        <v>11.38</v>
      </c>
      <c r="D5029" s="0" t="n">
        <f aca="false">AVERAGE(C5029:C5364)</f>
        <v>12.9527380952381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09/24/05</v>
      </c>
      <c r="C5030" s="5" t="n">
        <v>11.38</v>
      </c>
      <c r="D5030" s="0" t="n">
        <f aca="false">AVERAGE(C5030:C5365)</f>
        <v>12.9596428571429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5091</v>
      </c>
      <c r="B5031" s="5" t="str">
        <f aca="false">CONCATENATE(LEFT(A5031,8))</f>
        <v>09/24/05</v>
      </c>
      <c r="C5031" s="5" t="n">
        <v>11.38</v>
      </c>
      <c r="D5031" s="0" t="n">
        <f aca="false">AVERAGE(C5031:C5366)</f>
        <v>12.9665476190476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G5031" s="0" t="str">
        <f aca="false">IF(B5031=B5032," ",AVERAGE(E4743:E5031))</f>
        <v> </v>
      </c>
      <c r="H5031" s="0" t="n">
        <v>16</v>
      </c>
      <c r="I5031" s="0" t="n">
        <v>18</v>
      </c>
    </row>
    <row r="5032" customFormat="false" ht="12.75" hidden="true" customHeight="false" outlineLevel="0" collapsed="false">
      <c r="A5032" s="5" t="s">
        <v>5092</v>
      </c>
      <c r="B5032" s="5" t="str">
        <f aca="false">CONCATENATE(LEFT(A5032,8))</f>
        <v>09/24/05</v>
      </c>
      <c r="C5032" s="5" t="n">
        <v>11.77</v>
      </c>
      <c r="D5032" s="0" t="n">
        <f aca="false">AVERAGE(C5032:C5367)</f>
        <v>12.9734523809524</v>
      </c>
      <c r="E5032" s="0" t="str">
        <f aca="false">IF(B5032=B5033," ",MAX(C4985:C5032))</f>
        <v> </v>
      </c>
      <c r="F5032" s="0" t="str">
        <f aca="false">IF(B5032=B5033," ",AVERAGE(E5032:E5320))</f>
        <v> </v>
      </c>
      <c r="G5032" s="0" t="str">
        <f aca="false">IF(B5032=B5033," ",AVERAGE(E4744:E5032))</f>
        <v> </v>
      </c>
      <c r="H5032" s="0" t="n">
        <v>16</v>
      </c>
      <c r="I5032" s="0" t="n">
        <v>18</v>
      </c>
    </row>
    <row r="5033" customFormat="false" ht="12.75" hidden="true" customHeight="false" outlineLevel="0" collapsed="false">
      <c r="A5033" s="5" t="s">
        <v>5093</v>
      </c>
      <c r="B5033" s="5" t="str">
        <f aca="false">CONCATENATE(LEFT(A5033,8))</f>
        <v>09/24/05</v>
      </c>
      <c r="C5033" s="5" t="n">
        <v>11.77</v>
      </c>
      <c r="D5033" s="0" t="n">
        <f aca="false">AVERAGE(C5033:C5368)</f>
        <v>12.9803571428571</v>
      </c>
      <c r="E5033" s="0" t="str">
        <f aca="false">IF(B5033=B5034," ",MAX(C4986:C5033))</f>
        <v> </v>
      </c>
      <c r="F5033" s="0" t="str">
        <f aca="false">IF(B5033=B5034," ",AVERAGE(E5033:E5321))</f>
        <v> </v>
      </c>
      <c r="G5033" s="0" t="str">
        <f aca="false">IF(B5033=B5034," ",AVERAGE(E4745:E5033))</f>
        <v> </v>
      </c>
      <c r="H5033" s="0" t="n">
        <v>16</v>
      </c>
      <c r="I5033" s="0" t="n">
        <v>18</v>
      </c>
    </row>
    <row r="5034" customFormat="false" ht="12.75" hidden="true" customHeight="false" outlineLevel="0" collapsed="false">
      <c r="A5034" s="5" t="s">
        <v>5094</v>
      </c>
      <c r="B5034" s="5" t="str">
        <f aca="false">CONCATENATE(LEFT(A5034,8))</f>
        <v>09/24/05</v>
      </c>
      <c r="C5034" s="5" t="n">
        <v>12.16</v>
      </c>
      <c r="D5034" s="0" t="n">
        <f aca="false">AVERAGE(C5034:C5369)</f>
        <v>12.9883928571429</v>
      </c>
      <c r="E5034" s="0" t="str">
        <f aca="false">IF(B5034=B5035," ",MAX(C4987:C5034))</f>
        <v> </v>
      </c>
      <c r="F5034" s="0" t="str">
        <f aca="false">IF(B5034=B5035," ",AVERAGE(E5034:E5322))</f>
        <v> </v>
      </c>
      <c r="G5034" s="0" t="str">
        <f aca="false">IF(B5034=B5035," ",AVERAGE(E4746:E5034))</f>
        <v> </v>
      </c>
      <c r="H5034" s="0" t="n">
        <v>16</v>
      </c>
      <c r="I5034" s="0" t="n">
        <v>18</v>
      </c>
    </row>
    <row r="5035" customFormat="false" ht="12.75" hidden="true" customHeight="false" outlineLevel="0" collapsed="false">
      <c r="A5035" s="5" t="s">
        <v>5095</v>
      </c>
      <c r="B5035" s="5" t="str">
        <f aca="false">CONCATENATE(LEFT(A5035,8))</f>
        <v>09/24/05</v>
      </c>
      <c r="C5035" s="5" t="n">
        <v>12.16</v>
      </c>
      <c r="D5035" s="0" t="n">
        <f aca="false">AVERAGE(C5035:C5370)</f>
        <v>12.9952678571429</v>
      </c>
      <c r="E5035" s="0" t="str">
        <f aca="false">IF(B5035=B5036," ",MAX(C4988:C5035))</f>
        <v> </v>
      </c>
      <c r="F5035" s="0" t="str">
        <f aca="false">IF(B5035=B5036," ",AVERAGE(E5035:E5323))</f>
        <v> </v>
      </c>
      <c r="G5035" s="0" t="str">
        <f aca="false">IF(B5035=B5036," ",AVERAGE(E4747:E5035))</f>
        <v> </v>
      </c>
      <c r="H5035" s="0" t="n">
        <v>16</v>
      </c>
      <c r="I5035" s="0" t="n">
        <v>18</v>
      </c>
    </row>
    <row r="5036" customFormat="false" ht="12.75" hidden="true" customHeight="false" outlineLevel="0" collapsed="false">
      <c r="A5036" s="5" t="s">
        <v>5096</v>
      </c>
      <c r="B5036" s="5" t="str">
        <f aca="false">CONCATENATE(LEFT(A5036,8))</f>
        <v>09/24/05</v>
      </c>
      <c r="C5036" s="5" t="n">
        <v>12.55</v>
      </c>
      <c r="D5036" s="0" t="n">
        <f aca="false">AVERAGE(C5036:C5371)</f>
        <v>13.0021428571429</v>
      </c>
      <c r="E5036" s="0" t="str">
        <f aca="false">IF(B5036=B5037," ",MAX(C4989:C5036))</f>
        <v> </v>
      </c>
      <c r="F5036" s="0" t="str">
        <f aca="false">IF(B5036=B5037," ",AVERAGE(E5036:E5324))</f>
        <v> </v>
      </c>
      <c r="G5036" s="0" t="str">
        <f aca="false">IF(B5036=B5037," ",AVERAGE(E4748:E5036))</f>
        <v> </v>
      </c>
      <c r="H5036" s="0" t="n">
        <v>16</v>
      </c>
      <c r="I5036" s="0" t="n">
        <v>18</v>
      </c>
    </row>
    <row r="5037" customFormat="false" ht="12.75" hidden="true" customHeight="false" outlineLevel="0" collapsed="false">
      <c r="A5037" s="5" t="s">
        <v>5097</v>
      </c>
      <c r="B5037" s="5" t="str">
        <f aca="false">CONCATENATE(LEFT(A5037,8))</f>
        <v>09/24/05</v>
      </c>
      <c r="C5037" s="5" t="n">
        <v>12.55</v>
      </c>
      <c r="D5037" s="0" t="n">
        <f aca="false">AVERAGE(C5037:C5372)</f>
        <v>13.0089880952381</v>
      </c>
      <c r="E5037" s="0" t="str">
        <f aca="false">IF(B5037=B5038," ",MAX(C4990:C5037))</f>
        <v> </v>
      </c>
      <c r="F5037" s="0" t="str">
        <f aca="false">IF(B5037=B5038," ",AVERAGE(E5037:E5325))</f>
        <v> </v>
      </c>
      <c r="G5037" s="0" t="str">
        <f aca="false">IF(B5037=B5038," ",AVERAGE(E4749:E5037))</f>
        <v> </v>
      </c>
      <c r="H5037" s="0" t="n">
        <v>16</v>
      </c>
      <c r="I5037" s="0" t="n">
        <v>18</v>
      </c>
    </row>
    <row r="5038" customFormat="false" ht="12.75" hidden="true" customHeight="false" outlineLevel="0" collapsed="false">
      <c r="A5038" s="5" t="s">
        <v>5098</v>
      </c>
      <c r="B5038" s="5" t="str">
        <f aca="false">CONCATENATE(LEFT(A5038,8))</f>
        <v>09/24/05</v>
      </c>
      <c r="C5038" s="5" t="n">
        <v>12.55</v>
      </c>
      <c r="D5038" s="0" t="n">
        <f aca="false">AVERAGE(C5038:C5373)</f>
        <v>13.0158333333333</v>
      </c>
      <c r="E5038" s="0" t="str">
        <f aca="false">IF(B5038=B5039," ",MAX(C4991:C5038))</f>
        <v> </v>
      </c>
      <c r="F5038" s="0" t="str">
        <f aca="false">IF(B5038=B5039," ",AVERAGE(E5038:E5326))</f>
        <v> </v>
      </c>
      <c r="G5038" s="0" t="str">
        <f aca="false">IF(B5038=B5039," ",AVERAGE(E4750:E5038))</f>
        <v> </v>
      </c>
      <c r="H5038" s="0" t="n">
        <v>16</v>
      </c>
      <c r="I5038" s="0" t="n">
        <v>18</v>
      </c>
    </row>
    <row r="5039" customFormat="false" ht="12.75" hidden="true" customHeight="false" outlineLevel="0" collapsed="false">
      <c r="A5039" s="5" t="s">
        <v>5099</v>
      </c>
      <c r="B5039" s="5" t="str">
        <f aca="false">CONCATENATE(LEFT(A5039,8))</f>
        <v>09/24/05</v>
      </c>
      <c r="C5039" s="5" t="n">
        <v>12.55</v>
      </c>
      <c r="D5039" s="0" t="n">
        <f aca="false">AVERAGE(C5039:C5374)</f>
        <v>13.0226785714286</v>
      </c>
      <c r="E5039" s="0" t="str">
        <f aca="false">IF(B5039=B5040," ",MAX(C4992:C5039))</f>
        <v> </v>
      </c>
      <c r="F5039" s="0" t="str">
        <f aca="false">IF(B5039=B5040," ",AVERAGE(E5039:E5327))</f>
        <v> </v>
      </c>
      <c r="G5039" s="0" t="str">
        <f aca="false">IF(B5039=B5040," ",AVERAGE(E4751:E5039))</f>
        <v> </v>
      </c>
      <c r="H5039" s="0" t="n">
        <v>16</v>
      </c>
      <c r="I5039" s="0" t="n">
        <v>18</v>
      </c>
    </row>
    <row r="5040" customFormat="false" ht="12.75" hidden="true" customHeight="false" outlineLevel="0" collapsed="false">
      <c r="A5040" s="5" t="s">
        <v>5100</v>
      </c>
      <c r="B5040" s="5" t="str">
        <f aca="false">CONCATENATE(LEFT(A5040,8))</f>
        <v>09/24/05</v>
      </c>
      <c r="C5040" s="5" t="n">
        <v>12.55</v>
      </c>
      <c r="D5040" s="0" t="n">
        <f aca="false">AVERAGE(C5040:C5375)</f>
        <v>13.0295238095238</v>
      </c>
      <c r="E5040" s="0" t="str">
        <f aca="false">IF(B5040=B5041," ",MAX(C4993:C5040))</f>
        <v> </v>
      </c>
      <c r="F5040" s="0" t="str">
        <f aca="false">IF(B5040=B5041," ",AVERAGE(E5040:E5328))</f>
        <v> </v>
      </c>
      <c r="G5040" s="0" t="str">
        <f aca="false">IF(B5040=B5041," ",AVERAGE(E4752:E5040))</f>
        <v> </v>
      </c>
      <c r="H5040" s="0" t="n">
        <v>16</v>
      </c>
      <c r="I5040" s="0" t="n">
        <v>18</v>
      </c>
    </row>
    <row r="5041" customFormat="false" ht="12.75" hidden="true" customHeight="false" outlineLevel="0" collapsed="false">
      <c r="A5041" s="5" t="s">
        <v>5101</v>
      </c>
      <c r="B5041" s="5" t="str">
        <f aca="false">CONCATENATE(LEFT(A5041,8))</f>
        <v>09/24/05</v>
      </c>
      <c r="C5041" s="5" t="n">
        <v>12.55</v>
      </c>
      <c r="D5041" s="0" t="n">
        <f aca="false">AVERAGE(C5041:C5376)</f>
        <v>13.036369047619</v>
      </c>
      <c r="E5041" s="0" t="str">
        <f aca="false">IF(B5041=B5042," ",MAX(C4994:C5041))</f>
        <v> </v>
      </c>
      <c r="F5041" s="0" t="str">
        <f aca="false">IF(B5041=B5042," ",AVERAGE(E5041:E5329))</f>
        <v> </v>
      </c>
      <c r="G5041" s="0" t="str">
        <f aca="false">IF(B5041=B5042," ",AVERAGE(E4753:E5041))</f>
        <v> </v>
      </c>
      <c r="H5041" s="0" t="n">
        <v>16</v>
      </c>
      <c r="I5041" s="0" t="n">
        <v>18</v>
      </c>
    </row>
    <row r="5042" customFormat="false" ht="12.75" hidden="true" customHeight="false" outlineLevel="0" collapsed="false">
      <c r="A5042" s="5" t="s">
        <v>5102</v>
      </c>
      <c r="B5042" s="5" t="str">
        <f aca="false">CONCATENATE(LEFT(A5042,8))</f>
        <v>09/24/05</v>
      </c>
      <c r="C5042" s="5" t="n">
        <v>12.55</v>
      </c>
      <c r="D5042" s="0" t="n">
        <f aca="false">AVERAGE(C5042:C5377)</f>
        <v>13.0432142857143</v>
      </c>
      <c r="E5042" s="0" t="str">
        <f aca="false">IF(B5042=B5043," ",MAX(C4995:C5042))</f>
        <v> </v>
      </c>
      <c r="F5042" s="0" t="str">
        <f aca="false">IF(B5042=B5043," ",AVERAGE(E5042:E5330))</f>
        <v> </v>
      </c>
      <c r="G5042" s="0" t="str">
        <f aca="false">IF(B5042=B5043," ",AVERAGE(E4754:E5042))</f>
        <v> </v>
      </c>
      <c r="H5042" s="0" t="n">
        <v>16</v>
      </c>
      <c r="I5042" s="0" t="n">
        <v>18</v>
      </c>
    </row>
    <row r="5043" customFormat="false" ht="12.75" hidden="true" customHeight="false" outlineLevel="0" collapsed="false">
      <c r="A5043" s="5" t="s">
        <v>5103</v>
      </c>
      <c r="B5043" s="5" t="str">
        <f aca="false">CONCATENATE(LEFT(A5043,8))</f>
        <v>09/24/05</v>
      </c>
      <c r="C5043" s="5" t="n">
        <v>12.55</v>
      </c>
      <c r="D5043" s="0" t="n">
        <f aca="false">AVERAGE(C5043:C5378)</f>
        <v>13.0500595238095</v>
      </c>
      <c r="E5043" s="0" t="str">
        <f aca="false">IF(B5043=B5044," ",MAX(C4996:C5043))</f>
        <v> </v>
      </c>
      <c r="F5043" s="0" t="str">
        <f aca="false">IF(B5043=B5044," ",AVERAGE(E5043:E5331))</f>
        <v> </v>
      </c>
      <c r="G5043" s="0" t="str">
        <f aca="false">IF(B5043=B5044," ",AVERAGE(E4755:E5043))</f>
        <v> </v>
      </c>
      <c r="H5043" s="0" t="n">
        <v>16</v>
      </c>
      <c r="I5043" s="0" t="n">
        <v>18</v>
      </c>
    </row>
    <row r="5044" customFormat="false" ht="12.75" hidden="true" customHeight="false" outlineLevel="0" collapsed="false">
      <c r="A5044" s="5" t="s">
        <v>5104</v>
      </c>
      <c r="B5044" s="5" t="str">
        <f aca="false">CONCATENATE(LEFT(A5044,8))</f>
        <v>09/24/05</v>
      </c>
      <c r="C5044" s="5" t="n">
        <v>12.55</v>
      </c>
      <c r="D5044" s="0" t="n">
        <f aca="false">AVERAGE(C5044:C5379)</f>
        <v>13.0569047619048</v>
      </c>
      <c r="E5044" s="0" t="str">
        <f aca="false">IF(B5044=B5045," ",MAX(C4997:C5044))</f>
        <v> </v>
      </c>
      <c r="F5044" s="0" t="str">
        <f aca="false">IF(B5044=B5045," ",AVERAGE(E5044:E5332))</f>
        <v> </v>
      </c>
      <c r="G5044" s="0" t="str">
        <f aca="false">IF(B5044=B5045," ",AVERAGE(E4756:E5044))</f>
        <v> </v>
      </c>
      <c r="H5044" s="0" t="n">
        <v>16</v>
      </c>
      <c r="I5044" s="0" t="n">
        <v>18</v>
      </c>
    </row>
    <row r="5045" customFormat="false" ht="12.75" hidden="true" customHeight="false" outlineLevel="0" collapsed="false">
      <c r="A5045" s="5" t="s">
        <v>5105</v>
      </c>
      <c r="B5045" s="5" t="str">
        <f aca="false">CONCATENATE(LEFT(A5045,8))</f>
        <v>09/24/05</v>
      </c>
      <c r="C5045" s="5" t="n">
        <v>12.55</v>
      </c>
      <c r="D5045" s="0" t="n">
        <f aca="false">AVERAGE(C5045:C5380)</f>
        <v>13.06375</v>
      </c>
      <c r="E5045" s="0" t="str">
        <f aca="false">IF(B5045=B5046," ",MAX(C4998:C5045))</f>
        <v> </v>
      </c>
      <c r="F5045" s="0" t="str">
        <f aca="false">IF(B5045=B5046," ",AVERAGE(E5045:E5333))</f>
        <v> </v>
      </c>
      <c r="G5045" s="0" t="str">
        <f aca="false">IF(B5045=B5046," ",AVERAGE(E4757:E5045))</f>
        <v> </v>
      </c>
      <c r="H5045" s="0" t="n">
        <v>16</v>
      </c>
      <c r="I5045" s="0" t="n">
        <v>18</v>
      </c>
    </row>
    <row r="5046" customFormat="false" ht="12.75" hidden="true" customHeight="false" outlineLevel="0" collapsed="false">
      <c r="A5046" s="5" t="s">
        <v>5106</v>
      </c>
      <c r="B5046" s="5" t="str">
        <f aca="false">CONCATENATE(LEFT(A5046,8))</f>
        <v>09/24/05</v>
      </c>
      <c r="C5046" s="5" t="n">
        <v>12.55</v>
      </c>
      <c r="D5046" s="0" t="n">
        <f aca="false">AVERAGE(C5046:C5381)</f>
        <v>13.0705952380952</v>
      </c>
      <c r="E5046" s="0" t="str">
        <f aca="false">IF(B5046=B5047," ",MAX(C4999:C5046))</f>
        <v> </v>
      </c>
      <c r="F5046" s="0" t="str">
        <f aca="false">IF(B5046=B5047," ",AVERAGE(E5046:E5334))</f>
        <v> </v>
      </c>
      <c r="G5046" s="0" t="str">
        <f aca="false">IF(B5046=B5047," ",AVERAGE(E4758:E5046))</f>
        <v> </v>
      </c>
      <c r="H5046" s="0" t="n">
        <v>16</v>
      </c>
      <c r="I5046" s="0" t="n">
        <v>18</v>
      </c>
    </row>
    <row r="5047" customFormat="false" ht="12.75" hidden="true" customHeight="false" outlineLevel="0" collapsed="false">
      <c r="A5047" s="5" t="s">
        <v>5107</v>
      </c>
      <c r="B5047" s="5" t="str">
        <f aca="false">CONCATENATE(LEFT(A5047,8))</f>
        <v>09/24/05</v>
      </c>
      <c r="C5047" s="5" t="n">
        <v>12.55</v>
      </c>
      <c r="D5047" s="0" t="n">
        <f aca="false">AVERAGE(C5047:C5382)</f>
        <v>13.0774404761905</v>
      </c>
      <c r="E5047" s="0" t="str">
        <f aca="false">IF(B5047=B5048," ",MAX(C5000:C5047))</f>
        <v> </v>
      </c>
      <c r="F5047" s="0" t="str">
        <f aca="false">IF(B5047=B5048," ",AVERAGE(E5047:E5335))</f>
        <v> </v>
      </c>
      <c r="G5047" s="0" t="str">
        <f aca="false">IF(B5047=B5048," ",AVERAGE(E4759:E5047))</f>
        <v> </v>
      </c>
      <c r="H5047" s="0" t="n">
        <v>16</v>
      </c>
      <c r="I5047" s="0" t="n">
        <v>18</v>
      </c>
    </row>
    <row r="5048" customFormat="false" ht="12.75" hidden="true" customHeight="false" outlineLevel="0" collapsed="false">
      <c r="A5048" s="5" t="s">
        <v>5108</v>
      </c>
      <c r="B5048" s="5" t="str">
        <f aca="false">CONCATENATE(LEFT(A5048,8))</f>
        <v>09/24/05</v>
      </c>
      <c r="C5048" s="5" t="n">
        <v>12.16</v>
      </c>
      <c r="D5048" s="0" t="n">
        <f aca="false">AVERAGE(C5048:C5383)</f>
        <v>13.0842857142857</v>
      </c>
      <c r="E5048" s="0" t="str">
        <f aca="false">IF(B5048=B5049," ",MAX(C5001:C5048))</f>
        <v> </v>
      </c>
      <c r="F5048" s="0" t="str">
        <f aca="false">IF(B5048=B5049," ",AVERAGE(E5048:E5336))</f>
        <v> </v>
      </c>
      <c r="G5048" s="0" t="str">
        <f aca="false">IF(B5048=B5049," ",AVERAGE(E4760:E5048))</f>
        <v> </v>
      </c>
      <c r="H5048" s="0" t="n">
        <v>16</v>
      </c>
      <c r="I5048" s="0" t="n">
        <v>18</v>
      </c>
    </row>
    <row r="5049" customFormat="false" ht="12.75" hidden="true" customHeight="false" outlineLevel="0" collapsed="false">
      <c r="A5049" s="5" t="s">
        <v>5109</v>
      </c>
      <c r="B5049" s="5" t="str">
        <f aca="false">CONCATENATE(LEFT(A5049,8))</f>
        <v>09/24/05</v>
      </c>
      <c r="C5049" s="5" t="n">
        <v>12.16</v>
      </c>
      <c r="D5049" s="0" t="n">
        <f aca="false">AVERAGE(C5049:C5384)</f>
        <v>13.0922916666667</v>
      </c>
      <c r="E5049" s="0" t="str">
        <f aca="false">IF(B5049=B5050," ",MAX(C5002:C5049))</f>
        <v> </v>
      </c>
      <c r="F5049" s="0" t="str">
        <f aca="false">IF(B5049=B5050," ",AVERAGE(E5049:E5337))</f>
        <v> </v>
      </c>
      <c r="G5049" s="0" t="str">
        <f aca="false">IF(B5049=B5050," ",AVERAGE(E4761:E5049))</f>
        <v> </v>
      </c>
      <c r="H5049" s="0" t="n">
        <v>16</v>
      </c>
      <c r="I5049" s="0" t="n">
        <v>18</v>
      </c>
    </row>
    <row r="5050" customFormat="false" ht="12.75" hidden="true" customHeight="false" outlineLevel="0" collapsed="false">
      <c r="A5050" s="5" t="s">
        <v>5110</v>
      </c>
      <c r="B5050" s="5" t="str">
        <f aca="false">CONCATENATE(LEFT(A5050,8))</f>
        <v>09/24/05</v>
      </c>
      <c r="C5050" s="5" t="n">
        <v>12.16</v>
      </c>
      <c r="D5050" s="0" t="n">
        <f aca="false">AVERAGE(C5050:C5385)</f>
        <v>13.1002976190476</v>
      </c>
      <c r="E5050" s="0" t="str">
        <f aca="false">IF(B5050=B5051," ",MAX(C5003:C5050))</f>
        <v> </v>
      </c>
      <c r="F5050" s="0" t="str">
        <f aca="false">IF(B5050=B5051," ",AVERAGE(E5050:E5338))</f>
        <v> </v>
      </c>
      <c r="G5050" s="0" t="str">
        <f aca="false">IF(B5050=B5051," ",AVERAGE(E4762:E5050))</f>
        <v> </v>
      </c>
      <c r="H5050" s="0" t="n">
        <v>16</v>
      </c>
      <c r="I5050" s="0" t="n">
        <v>18</v>
      </c>
    </row>
    <row r="5051" customFormat="false" ht="12.75" hidden="true" customHeight="false" outlineLevel="0" collapsed="false">
      <c r="A5051" s="5" t="s">
        <v>5111</v>
      </c>
      <c r="B5051" s="5" t="str">
        <f aca="false">CONCATENATE(LEFT(A5051,8))</f>
        <v>09/24/05</v>
      </c>
      <c r="C5051" s="5" t="n">
        <v>12.16</v>
      </c>
      <c r="D5051" s="0" t="n">
        <f aca="false">AVERAGE(C5051:C5386)</f>
        <v>13.1083035714286</v>
      </c>
      <c r="E5051" s="0" t="str">
        <f aca="false">IF(B5051=B5052," ",MAX(C5004:C5051))</f>
        <v> </v>
      </c>
      <c r="F5051" s="0" t="str">
        <f aca="false">IF(B5051=B5052," ",AVERAGE(E5051:E5339))</f>
        <v> </v>
      </c>
      <c r="G5051" s="0" t="str">
        <f aca="false">IF(B5051=B5052," ",AVERAGE(E4763:E5051))</f>
        <v> </v>
      </c>
      <c r="H5051" s="0" t="n">
        <v>16</v>
      </c>
      <c r="I5051" s="0" t="n">
        <v>18</v>
      </c>
    </row>
    <row r="5052" customFormat="false" ht="12.75" hidden="true" customHeight="false" outlineLevel="0" collapsed="false">
      <c r="A5052" s="5" t="s">
        <v>5112</v>
      </c>
      <c r="B5052" s="5" t="str">
        <f aca="false">CONCATENATE(LEFT(A5052,8))</f>
        <v>09/24/05</v>
      </c>
      <c r="C5052" s="5" t="n">
        <v>12.16</v>
      </c>
      <c r="D5052" s="0" t="n">
        <f aca="false">AVERAGE(C5052:C5387)</f>
        <v>13.1163095238095</v>
      </c>
      <c r="E5052" s="0" t="str">
        <f aca="false">IF(B5052=B5053," ",MAX(C5005:C5052))</f>
        <v> </v>
      </c>
      <c r="F5052" s="0" t="str">
        <f aca="false">IF(B5052=B5053," ",AVERAGE(E5052:E5340))</f>
        <v> </v>
      </c>
      <c r="G5052" s="0" t="str">
        <f aca="false">IF(B5052=B5053," ",AVERAGE(E4764:E5052))</f>
        <v> </v>
      </c>
      <c r="H5052" s="0" t="n">
        <v>16</v>
      </c>
      <c r="I5052" s="0" t="n">
        <v>18</v>
      </c>
    </row>
    <row r="5053" customFormat="false" ht="12.75" hidden="true" customHeight="false" outlineLevel="0" collapsed="false">
      <c r="A5053" s="5" t="s">
        <v>5113</v>
      </c>
      <c r="B5053" s="5" t="str">
        <f aca="false">CONCATENATE(LEFT(A5053,8))</f>
        <v>09/24/05</v>
      </c>
      <c r="C5053" s="5" t="n">
        <v>12.16</v>
      </c>
      <c r="D5053" s="0" t="n">
        <f aca="false">AVERAGE(C5053:C5388)</f>
        <v>13.1231845238095</v>
      </c>
      <c r="E5053" s="0" t="str">
        <f aca="false">IF(B5053=B5054," ",MAX(C5006:C5053))</f>
        <v> </v>
      </c>
      <c r="F5053" s="0" t="str">
        <f aca="false">IF(B5053=B5054," ",AVERAGE(E5053:E5341))</f>
        <v> </v>
      </c>
      <c r="G5053" s="0" t="str">
        <f aca="false">IF(B5053=B5054," ",AVERAGE(E4765:E5053))</f>
        <v> </v>
      </c>
      <c r="H5053" s="0" t="n">
        <v>16</v>
      </c>
      <c r="I5053" s="0" t="n">
        <v>18</v>
      </c>
    </row>
    <row r="5054" customFormat="false" ht="12.75" hidden="false" customHeight="false" outlineLevel="0" collapsed="false">
      <c r="A5054" s="5" t="s">
        <v>5114</v>
      </c>
      <c r="B5054" s="5" t="str">
        <f aca="false">CONCATENATE(LEFT(A5054,8))</f>
        <v>09/24/05</v>
      </c>
      <c r="C5054" s="5" t="n">
        <v>12.16</v>
      </c>
      <c r="D5054" s="0" t="n">
        <f aca="false">AVERAGE(C5054:C5389)</f>
        <v>13.1300595238095</v>
      </c>
      <c r="E5054" s="0" t="n">
        <f aca="false">IF(B5054=B5055," ",MAX(C5007:C5054))</f>
        <v>12.55</v>
      </c>
      <c r="F5054" s="0" t="n">
        <f aca="false">IF(B5054=B5055," ",AVERAGE(E5054:E5342))</f>
        <v>13.4257142857143</v>
      </c>
      <c r="G5054" s="0" t="n">
        <f aca="false">IF(B5054=B5055," ",AVERAGE(E4766:E5054))</f>
        <v>13.6471428571429</v>
      </c>
      <c r="H5054" s="0" t="n">
        <v>16</v>
      </c>
      <c r="I5054" s="0" t="n">
        <v>18</v>
      </c>
    </row>
    <row r="5055" customFormat="false" ht="12.75" hidden="true" customHeight="false" outlineLevel="0" collapsed="false">
      <c r="A5055" s="5" t="s">
        <v>5115</v>
      </c>
      <c r="B5055" s="5" t="str">
        <f aca="false">CONCATENATE(LEFT(A5055,8))</f>
        <v>09/25/05</v>
      </c>
      <c r="C5055" s="5" t="n">
        <v>11.77</v>
      </c>
      <c r="D5055" s="0" t="n">
        <f aca="false">AVERAGE(C5055:C5390)</f>
        <v>13.1369345238095</v>
      </c>
      <c r="E5055" s="0" t="str">
        <f aca="false">IF(B5055=B5056," ",MAX(C5008:C5055))</f>
        <v> </v>
      </c>
      <c r="F5055" s="0" t="str">
        <f aca="false">IF(B5055=B5056," ",AVERAGE(E5055:E5343))</f>
        <v> </v>
      </c>
      <c r="G5055" s="0" t="str">
        <f aca="false">IF(B5055=B5056," ",AVERAGE(E4767:E5055))</f>
        <v> </v>
      </c>
      <c r="H5055" s="0" t="n">
        <v>16</v>
      </c>
      <c r="I5055" s="0" t="n">
        <v>18</v>
      </c>
    </row>
    <row r="5056" customFormat="false" ht="12.75" hidden="true" customHeight="false" outlineLevel="0" collapsed="false">
      <c r="A5056" s="5" t="s">
        <v>5116</v>
      </c>
      <c r="B5056" s="5" t="str">
        <f aca="false">CONCATENATE(LEFT(A5056,8))</f>
        <v>09/25/05</v>
      </c>
      <c r="C5056" s="5" t="n">
        <v>11.77</v>
      </c>
      <c r="D5056" s="0" t="n">
        <f aca="false">AVERAGE(C5056:C5391)</f>
        <v>13.1449702380952</v>
      </c>
      <c r="E5056" s="0" t="str">
        <f aca="false">IF(B5056=B5057," ",MAX(C5009:C5056))</f>
        <v> </v>
      </c>
      <c r="F5056" s="0" t="str">
        <f aca="false">IF(B5056=B5057," ",AVERAGE(E5056:E5344))</f>
        <v> </v>
      </c>
      <c r="G5056" s="0" t="str">
        <f aca="false">IF(B5056=B5057," ",AVERAGE(E4768:E5056))</f>
        <v> </v>
      </c>
      <c r="H5056" s="0" t="n">
        <v>16</v>
      </c>
      <c r="I5056" s="0" t="n">
        <v>18</v>
      </c>
    </row>
    <row r="5057" customFormat="false" ht="12.75" hidden="true" customHeight="false" outlineLevel="0" collapsed="false">
      <c r="A5057" s="5" t="s">
        <v>5117</v>
      </c>
      <c r="B5057" s="5" t="str">
        <f aca="false">CONCATENATE(LEFT(A5057,8))</f>
        <v>09/25/05</v>
      </c>
      <c r="C5057" s="5" t="n">
        <v>11.77</v>
      </c>
      <c r="D5057" s="0" t="n">
        <f aca="false">AVERAGE(C5057:C5392)</f>
        <v>13.153005952381</v>
      </c>
      <c r="E5057" s="0" t="str">
        <f aca="false">IF(B5057=B5058," ",MAX(C5010:C5057))</f>
        <v> </v>
      </c>
      <c r="F5057" s="0" t="str">
        <f aca="false">IF(B5057=B5058," ",AVERAGE(E5057:E5345))</f>
        <v> </v>
      </c>
      <c r="G5057" s="0" t="str">
        <f aca="false">IF(B5057=B5058," ",AVERAGE(E4769:E5057))</f>
        <v> </v>
      </c>
      <c r="H5057" s="0" t="n">
        <v>16</v>
      </c>
      <c r="I5057" s="0" t="n">
        <v>18</v>
      </c>
    </row>
    <row r="5058" customFormat="false" ht="12.75" hidden="true" customHeight="false" outlineLevel="0" collapsed="false">
      <c r="A5058" s="5" t="s">
        <v>5118</v>
      </c>
      <c r="B5058" s="5" t="str">
        <f aca="false">CONCATENATE(LEFT(A5058,8))</f>
        <v>09/25/05</v>
      </c>
      <c r="C5058" s="5" t="n">
        <v>11.77</v>
      </c>
      <c r="D5058" s="0" t="n">
        <f aca="false">AVERAGE(C5058:C5393)</f>
        <v>13.1610416666667</v>
      </c>
      <c r="E5058" s="0" t="str">
        <f aca="false">IF(B5058=B5059," ",MAX(C5011:C5058))</f>
        <v> </v>
      </c>
      <c r="F5058" s="0" t="str">
        <f aca="false">IF(B5058=B5059," ",AVERAGE(E5058:E5346))</f>
        <v> </v>
      </c>
      <c r="G5058" s="0" t="str">
        <f aca="false">IF(B5058=B5059," ",AVERAGE(E4770:E5058))</f>
        <v> </v>
      </c>
      <c r="H5058" s="0" t="n">
        <v>16</v>
      </c>
      <c r="I5058" s="0" t="n">
        <v>18</v>
      </c>
    </row>
    <row r="5059" customFormat="false" ht="12.75" hidden="true" customHeight="false" outlineLevel="0" collapsed="false">
      <c r="A5059" s="5" t="s">
        <v>5119</v>
      </c>
      <c r="B5059" s="5" t="str">
        <f aca="false">CONCATENATE(LEFT(A5059,8))</f>
        <v>09/25/05</v>
      </c>
      <c r="C5059" s="5" t="n">
        <v>11.77</v>
      </c>
      <c r="D5059" s="0" t="n">
        <f aca="false">AVERAGE(C5059:C5394)</f>
        <v>13.1690773809524</v>
      </c>
      <c r="E5059" s="0" t="str">
        <f aca="false">IF(B5059=B5060," ",MAX(C5012:C5059))</f>
        <v> </v>
      </c>
      <c r="F5059" s="0" t="str">
        <f aca="false">IF(B5059=B5060," ",AVERAGE(E5059:E5347))</f>
        <v> </v>
      </c>
      <c r="G5059" s="0" t="str">
        <f aca="false">IF(B5059=B5060," ",AVERAGE(E4771:E5059))</f>
        <v> </v>
      </c>
      <c r="H5059" s="0" t="n">
        <v>16</v>
      </c>
      <c r="I5059" s="0" t="n">
        <v>18</v>
      </c>
    </row>
    <row r="5060" customFormat="false" ht="12.75" hidden="true" customHeight="false" outlineLevel="0" collapsed="false">
      <c r="A5060" s="5" t="s">
        <v>5120</v>
      </c>
      <c r="B5060" s="5" t="str">
        <f aca="false">CONCATENATE(LEFT(A5060,8))</f>
        <v>09/25/05</v>
      </c>
      <c r="C5060" s="5" t="n">
        <v>11.77</v>
      </c>
      <c r="D5060" s="0" t="n">
        <f aca="false">AVERAGE(C5060:C5395)</f>
        <v>13.1771130952381</v>
      </c>
      <c r="E5060" s="0" t="str">
        <f aca="false">IF(B5060=B5061," ",MAX(C5013:C5060))</f>
        <v> </v>
      </c>
      <c r="F5060" s="0" t="str">
        <f aca="false">IF(B5060=B5061," ",AVERAGE(E5060:E5348))</f>
        <v> </v>
      </c>
      <c r="G5060" s="0" t="str">
        <f aca="false">IF(B5060=B5061," ",AVERAGE(E4772:E5060))</f>
        <v> </v>
      </c>
      <c r="H5060" s="0" t="n">
        <v>16</v>
      </c>
      <c r="I5060" s="0" t="n">
        <v>18</v>
      </c>
    </row>
    <row r="5061" customFormat="false" ht="12.75" hidden="true" customHeight="false" outlineLevel="0" collapsed="false">
      <c r="A5061" s="5" t="s">
        <v>5121</v>
      </c>
      <c r="B5061" s="5" t="str">
        <f aca="false">CONCATENATE(LEFT(A5061,8))</f>
        <v>09/25/05</v>
      </c>
      <c r="C5061" s="5" t="n">
        <v>11.77</v>
      </c>
      <c r="D5061" s="0" t="n">
        <f aca="false">AVERAGE(C5061:C5396)</f>
        <v>13.1851488095238</v>
      </c>
      <c r="E5061" s="0" t="str">
        <f aca="false">IF(B5061=B5062," ",MAX(C5014:C5061))</f>
        <v> </v>
      </c>
      <c r="F5061" s="0" t="str">
        <f aca="false">IF(B5061=B5062," ",AVERAGE(E5061:E5349))</f>
        <v> </v>
      </c>
      <c r="G5061" s="0" t="str">
        <f aca="false">IF(B5061=B5062," ",AVERAGE(E4773:E5061))</f>
        <v> </v>
      </c>
      <c r="H5061" s="0" t="n">
        <v>16</v>
      </c>
      <c r="I5061" s="0" t="n">
        <v>18</v>
      </c>
    </row>
    <row r="5062" customFormat="false" ht="12.75" hidden="true" customHeight="false" outlineLevel="0" collapsed="false">
      <c r="A5062" s="5" t="s">
        <v>5122</v>
      </c>
      <c r="B5062" s="5" t="str">
        <f aca="false">CONCATENATE(LEFT(A5062,8))</f>
        <v>09/25/05</v>
      </c>
      <c r="C5062" s="5" t="n">
        <v>11.38</v>
      </c>
      <c r="D5062" s="0" t="n">
        <f aca="false">AVERAGE(C5062:C5397)</f>
        <v>13.1931845238095</v>
      </c>
      <c r="E5062" s="0" t="str">
        <f aca="false">IF(B5062=B5063," ",MAX(C5015:C5062))</f>
        <v> </v>
      </c>
      <c r="F5062" s="0" t="str">
        <f aca="false">IF(B5062=B5063," ",AVERAGE(E5062:E5350))</f>
        <v> </v>
      </c>
      <c r="G5062" s="0" t="str">
        <f aca="false">IF(B5062=B5063," ",AVERAGE(E4774:E5062))</f>
        <v> </v>
      </c>
      <c r="H5062" s="0" t="n">
        <v>16</v>
      </c>
      <c r="I5062" s="0" t="n">
        <v>18</v>
      </c>
    </row>
    <row r="5063" customFormat="false" ht="12.75" hidden="true" customHeight="false" outlineLevel="0" collapsed="false">
      <c r="A5063" s="5" t="s">
        <v>5123</v>
      </c>
      <c r="B5063" s="5" t="str">
        <f aca="false">CONCATENATE(LEFT(A5063,8))</f>
        <v>09/25/05</v>
      </c>
      <c r="C5063" s="5" t="n">
        <v>11.38</v>
      </c>
      <c r="D5063" s="0" t="n">
        <f aca="false">AVERAGE(C5063:C5398)</f>
        <v>13.202380952381</v>
      </c>
      <c r="E5063" s="0" t="str">
        <f aca="false">IF(B5063=B5064," ",MAX(C5016:C5063))</f>
        <v> </v>
      </c>
      <c r="F5063" s="0" t="str">
        <f aca="false">IF(B5063=B5064," ",AVERAGE(E5063:E5351))</f>
        <v> </v>
      </c>
      <c r="G5063" s="0" t="str">
        <f aca="false">IF(B5063=B5064," ",AVERAGE(E4775:E5063))</f>
        <v> </v>
      </c>
      <c r="H5063" s="0" t="n">
        <v>16</v>
      </c>
      <c r="I5063" s="0" t="n">
        <v>18</v>
      </c>
    </row>
    <row r="5064" customFormat="false" ht="12.75" hidden="true" customHeight="false" outlineLevel="0" collapsed="false">
      <c r="A5064" s="5" t="s">
        <v>5124</v>
      </c>
      <c r="B5064" s="5" t="str">
        <f aca="false">CONCATENATE(LEFT(A5064,8))</f>
        <v>09/25/05</v>
      </c>
      <c r="C5064" s="5" t="n">
        <v>11.38</v>
      </c>
      <c r="D5064" s="0" t="n">
        <f aca="false">AVERAGE(C5064:C5399)</f>
        <v>13.2115773809524</v>
      </c>
      <c r="E5064" s="0" t="str">
        <f aca="false">IF(B5064=B5065," ",MAX(C5017:C5064))</f>
        <v> </v>
      </c>
      <c r="F5064" s="0" t="str">
        <f aca="false">IF(B5064=B5065," ",AVERAGE(E5064:E5352))</f>
        <v> </v>
      </c>
      <c r="G5064" s="0" t="str">
        <f aca="false">IF(B5064=B5065," ",AVERAGE(E4776:E5064))</f>
        <v> </v>
      </c>
      <c r="H5064" s="0" t="n">
        <v>16</v>
      </c>
      <c r="I5064" s="0" t="n">
        <v>18</v>
      </c>
    </row>
    <row r="5065" customFormat="false" ht="12.75" hidden="true" customHeight="false" outlineLevel="0" collapsed="false">
      <c r="A5065" s="5" t="s">
        <v>5125</v>
      </c>
      <c r="B5065" s="5" t="str">
        <f aca="false">CONCATENATE(LEFT(A5065,8))</f>
        <v>09/25/05</v>
      </c>
      <c r="C5065" s="5" t="n">
        <v>11.38</v>
      </c>
      <c r="D5065" s="0" t="n">
        <f aca="false">AVERAGE(C5065:C5400)</f>
        <v>13.2196428571429</v>
      </c>
      <c r="E5065" s="0" t="str">
        <f aca="false">IF(B5065=B5066," ",MAX(C5018:C5065))</f>
        <v> </v>
      </c>
      <c r="F5065" s="0" t="str">
        <f aca="false">IF(B5065=B5066," ",AVERAGE(E5065:E5353))</f>
        <v> </v>
      </c>
      <c r="G5065" s="0" t="str">
        <f aca="false">IF(B5065=B5066," ",AVERAGE(E4777:E5065))</f>
        <v> </v>
      </c>
      <c r="H5065" s="0" t="n">
        <v>16</v>
      </c>
      <c r="I5065" s="0" t="n">
        <v>18</v>
      </c>
    </row>
    <row r="5066" customFormat="false" ht="12.75" hidden="true" customHeight="false" outlineLevel="0" collapsed="false">
      <c r="A5066" s="5" t="s">
        <v>5126</v>
      </c>
      <c r="B5066" s="5" t="str">
        <f aca="false">CONCATENATE(LEFT(A5066,8))</f>
        <v>09/25/05</v>
      </c>
      <c r="C5066" s="5" t="n">
        <v>11.38</v>
      </c>
      <c r="D5066" s="0" t="n">
        <f aca="false">AVERAGE(C5066:C5401)</f>
        <v>13.2277083333333</v>
      </c>
      <c r="E5066" s="0" t="str">
        <f aca="false">IF(B5066=B5067," ",MAX(C5019:C5066))</f>
        <v> </v>
      </c>
      <c r="F5066" s="0" t="str">
        <f aca="false">IF(B5066=B5067," ",AVERAGE(E5066:E5354))</f>
        <v> </v>
      </c>
      <c r="G5066" s="0" t="str">
        <f aca="false">IF(B5066=B5067," ",AVERAGE(E4778:E5066))</f>
        <v> </v>
      </c>
      <c r="H5066" s="0" t="n">
        <v>16</v>
      </c>
      <c r="I5066" s="0" t="n">
        <v>18</v>
      </c>
    </row>
    <row r="5067" customFormat="false" ht="12.75" hidden="true" customHeight="false" outlineLevel="0" collapsed="false">
      <c r="A5067" s="5" t="s">
        <v>5127</v>
      </c>
      <c r="B5067" s="5" t="str">
        <f aca="false">CONCATENATE(LEFT(A5067,8))</f>
        <v>09/25/05</v>
      </c>
      <c r="C5067" s="5" t="n">
        <v>10.99</v>
      </c>
      <c r="D5067" s="0" t="n">
        <f aca="false">AVERAGE(C5067:C5402)</f>
        <v>13.2357738095238</v>
      </c>
      <c r="E5067" s="0" t="str">
        <f aca="false">IF(B5067=B5068," ",MAX(C5020:C5067))</f>
        <v> </v>
      </c>
      <c r="F5067" s="0" t="str">
        <f aca="false">IF(B5067=B5068," ",AVERAGE(E5067:E5355))</f>
        <v> </v>
      </c>
      <c r="G5067" s="0" t="str">
        <f aca="false">IF(B5067=B5068," ",AVERAGE(E4779:E5067))</f>
        <v> </v>
      </c>
      <c r="H5067" s="0" t="n">
        <v>16</v>
      </c>
      <c r="I5067" s="0" t="n">
        <v>18</v>
      </c>
    </row>
    <row r="5068" customFormat="false" ht="12.75" hidden="true" customHeight="false" outlineLevel="0" collapsed="false">
      <c r="A5068" s="5" t="s">
        <v>5128</v>
      </c>
      <c r="B5068" s="5" t="str">
        <f aca="false">CONCATENATE(LEFT(A5068,8))</f>
        <v>09/25/05</v>
      </c>
      <c r="C5068" s="5" t="n">
        <v>10.99</v>
      </c>
      <c r="D5068" s="0" t="n">
        <f aca="false">AVERAGE(C5068:C5403)</f>
        <v>13.245</v>
      </c>
      <c r="E5068" s="0" t="str">
        <f aca="false">IF(B5068=B5069," ",MAX(C5021:C5068))</f>
        <v> </v>
      </c>
      <c r="F5068" s="0" t="str">
        <f aca="false">IF(B5068=B5069," ",AVERAGE(E5068:E5356))</f>
        <v> </v>
      </c>
      <c r="G5068" s="0" t="str">
        <f aca="false">IF(B5068=B5069," ",AVERAGE(E4780:E5068))</f>
        <v> </v>
      </c>
      <c r="H5068" s="0" t="n">
        <v>16</v>
      </c>
      <c r="I5068" s="0" t="n">
        <v>18</v>
      </c>
    </row>
    <row r="5069" customFormat="false" ht="12.75" hidden="true" customHeight="false" outlineLevel="0" collapsed="false">
      <c r="A5069" s="5" t="s">
        <v>5129</v>
      </c>
      <c r="B5069" s="5" t="str">
        <f aca="false">CONCATENATE(LEFT(A5069,8))</f>
        <v>09/25/05</v>
      </c>
      <c r="C5069" s="5" t="n">
        <v>10.99</v>
      </c>
      <c r="D5069" s="0" t="n">
        <f aca="false">AVERAGE(C5069:C5404)</f>
        <v>13.2542261904762</v>
      </c>
      <c r="E5069" s="0" t="str">
        <f aca="false">IF(B5069=B5070," ",MAX(C5022:C5069))</f>
        <v> </v>
      </c>
      <c r="F5069" s="0" t="str">
        <f aca="false">IF(B5069=B5070," ",AVERAGE(E5069:E5357))</f>
        <v> </v>
      </c>
      <c r="G5069" s="0" t="str">
        <f aca="false">IF(B5069=B5070," ",AVERAGE(E4781:E5069))</f>
        <v> </v>
      </c>
      <c r="H5069" s="0" t="n">
        <v>16</v>
      </c>
      <c r="I5069" s="0" t="n">
        <v>18</v>
      </c>
    </row>
    <row r="5070" customFormat="false" ht="12.75" hidden="true" customHeight="false" outlineLevel="0" collapsed="false">
      <c r="A5070" s="5" t="s">
        <v>5130</v>
      </c>
      <c r="B5070" s="5" t="str">
        <f aca="false">CONCATENATE(LEFT(A5070,8))</f>
        <v>09/25/05</v>
      </c>
      <c r="C5070" s="5" t="n">
        <v>10.99</v>
      </c>
      <c r="D5070" s="0" t="n">
        <f aca="false">AVERAGE(C5070:C5405)</f>
        <v>13.2634523809524</v>
      </c>
      <c r="E5070" s="0" t="str">
        <f aca="false">IF(B5070=B5071," ",MAX(C5023:C5070))</f>
        <v> </v>
      </c>
      <c r="F5070" s="0" t="str">
        <f aca="false">IF(B5070=B5071," ",AVERAGE(E5070:E5358))</f>
        <v> </v>
      </c>
      <c r="G5070" s="0" t="str">
        <f aca="false">IF(B5070=B5071," ",AVERAGE(E4782:E5070))</f>
        <v> </v>
      </c>
      <c r="H5070" s="0" t="n">
        <v>16</v>
      </c>
      <c r="I5070" s="0" t="n">
        <v>18</v>
      </c>
    </row>
    <row r="5071" customFormat="false" ht="12.75" hidden="true" customHeight="false" outlineLevel="0" collapsed="false">
      <c r="A5071" s="5" t="s">
        <v>5131</v>
      </c>
      <c r="B5071" s="5" t="str">
        <f aca="false">CONCATENATE(LEFT(A5071,8))</f>
        <v>09/25/05</v>
      </c>
      <c r="C5071" s="5" t="n">
        <v>10.99</v>
      </c>
      <c r="D5071" s="0" t="n">
        <f aca="false">AVERAGE(C5071:C5406)</f>
        <v>13.2715178571429</v>
      </c>
      <c r="E5071" s="0" t="str">
        <f aca="false">IF(B5071=B5072," ",MAX(C5024:C5071))</f>
        <v> </v>
      </c>
      <c r="F5071" s="0" t="str">
        <f aca="false">IF(B5071=B5072," ",AVERAGE(E5071:E5359))</f>
        <v> </v>
      </c>
      <c r="G5071" s="0" t="str">
        <f aca="false">IF(B5071=B5072," ",AVERAGE(E4783:E5071))</f>
        <v> </v>
      </c>
      <c r="H5071" s="0" t="n">
        <v>16</v>
      </c>
      <c r="I5071" s="0" t="n">
        <v>18</v>
      </c>
    </row>
    <row r="5072" customFormat="false" ht="12.75" hidden="true" customHeight="false" outlineLevel="0" collapsed="false">
      <c r="A5072" s="5" t="s">
        <v>5132</v>
      </c>
      <c r="B5072" s="5" t="str">
        <f aca="false">CONCATENATE(LEFT(A5072,8))</f>
        <v>09/25/05</v>
      </c>
      <c r="C5072" s="5" t="n">
        <v>10.6</v>
      </c>
      <c r="D5072" s="0" t="n">
        <f aca="false">AVERAGE(C5072:C5407)</f>
        <v>13.2795833333333</v>
      </c>
      <c r="E5072" s="0" t="str">
        <f aca="false">IF(B5072=B5073," ",MAX(C5025:C5072))</f>
        <v> </v>
      </c>
      <c r="F5072" s="0" t="str">
        <f aca="false">IF(B5072=B5073," ",AVERAGE(E5072:E5360))</f>
        <v> </v>
      </c>
      <c r="G5072" s="0" t="str">
        <f aca="false">IF(B5072=B5073," ",AVERAGE(E4784:E5072))</f>
        <v> </v>
      </c>
      <c r="H5072" s="0" t="n">
        <v>16</v>
      </c>
      <c r="I5072" s="0" t="n">
        <v>18</v>
      </c>
    </row>
    <row r="5073" customFormat="false" ht="12.75" hidden="true" customHeight="false" outlineLevel="0" collapsed="false">
      <c r="A5073" s="5" t="s">
        <v>5133</v>
      </c>
      <c r="B5073" s="5" t="str">
        <f aca="false">CONCATENATE(LEFT(A5073,8))</f>
        <v>09/25/05</v>
      </c>
      <c r="C5073" s="5" t="n">
        <v>10.6</v>
      </c>
      <c r="D5073" s="0" t="n">
        <f aca="false">AVERAGE(C5073:C5408)</f>
        <v>13.2888095238095</v>
      </c>
      <c r="E5073" s="0" t="str">
        <f aca="false">IF(B5073=B5074," ",MAX(C5026:C5073))</f>
        <v> </v>
      </c>
      <c r="F5073" s="0" t="str">
        <f aca="false">IF(B5073=B5074," ",AVERAGE(E5073:E5361))</f>
        <v> </v>
      </c>
      <c r="G5073" s="0" t="str">
        <f aca="false">IF(B5073=B5074," ",AVERAGE(E4785:E5073))</f>
        <v> </v>
      </c>
      <c r="H5073" s="0" t="n">
        <v>16</v>
      </c>
      <c r="I5073" s="0" t="n">
        <v>18</v>
      </c>
    </row>
    <row r="5074" customFormat="false" ht="12.75" hidden="true" customHeight="false" outlineLevel="0" collapsed="false">
      <c r="A5074" s="5" t="s">
        <v>5134</v>
      </c>
      <c r="B5074" s="5" t="str">
        <f aca="false">CONCATENATE(LEFT(A5074,8))</f>
        <v>09/25/05</v>
      </c>
      <c r="C5074" s="5" t="n">
        <v>10.6</v>
      </c>
      <c r="D5074" s="0" t="n">
        <f aca="false">AVERAGE(C5074:C5409)</f>
        <v>13.2980357142857</v>
      </c>
      <c r="E5074" s="0" t="str">
        <f aca="false">IF(B5074=B5075," ",MAX(C5027:C5074))</f>
        <v> </v>
      </c>
      <c r="F5074" s="0" t="str">
        <f aca="false">IF(B5074=B5075," ",AVERAGE(E5074:E5362))</f>
        <v> </v>
      </c>
      <c r="G5074" s="0" t="str">
        <f aca="false">IF(B5074=B5075," ",AVERAGE(E4786:E5074))</f>
        <v> </v>
      </c>
      <c r="H5074" s="0" t="n">
        <v>16</v>
      </c>
      <c r="I5074" s="0" t="n">
        <v>18</v>
      </c>
    </row>
    <row r="5075" customFormat="false" ht="12.75" hidden="true" customHeight="false" outlineLevel="0" collapsed="false">
      <c r="A5075" s="5" t="s">
        <v>5135</v>
      </c>
      <c r="B5075" s="5" t="str">
        <f aca="false">CONCATENATE(LEFT(A5075,8))</f>
        <v>09/25/05</v>
      </c>
      <c r="C5075" s="5" t="n">
        <v>10.6</v>
      </c>
      <c r="D5075" s="0" t="n">
        <f aca="false">AVERAGE(C5075:C5410)</f>
        <v>13.3072619047619</v>
      </c>
      <c r="E5075" s="0" t="str">
        <f aca="false">IF(B5075=B5076," ",MAX(C5028:C5075))</f>
        <v> </v>
      </c>
      <c r="F5075" s="0" t="str">
        <f aca="false">IF(B5075=B5076," ",AVERAGE(E5075:E5363))</f>
        <v> </v>
      </c>
      <c r="G5075" s="0" t="str">
        <f aca="false">IF(B5075=B5076," ",AVERAGE(E4787:E5075))</f>
        <v> </v>
      </c>
      <c r="H5075" s="0" t="n">
        <v>16</v>
      </c>
      <c r="I5075" s="0" t="n">
        <v>18</v>
      </c>
    </row>
    <row r="5076" customFormat="false" ht="12.75" hidden="true" customHeight="false" outlineLevel="0" collapsed="false">
      <c r="A5076" s="5" t="s">
        <v>5136</v>
      </c>
      <c r="B5076" s="5" t="str">
        <f aca="false">CONCATENATE(LEFT(A5076,8))</f>
        <v>09/25/05</v>
      </c>
      <c r="C5076" s="5" t="n">
        <v>10.6</v>
      </c>
      <c r="D5076" s="0" t="n">
        <f aca="false">AVERAGE(C5076:C5411)</f>
        <v>13.3153571428571</v>
      </c>
      <c r="E5076" s="0" t="str">
        <f aca="false">IF(B5076=B5077," ",MAX(C5029:C5076))</f>
        <v> </v>
      </c>
      <c r="F5076" s="0" t="str">
        <f aca="false">IF(B5076=B5077," ",AVERAGE(E5076:E5364))</f>
        <v> </v>
      </c>
      <c r="G5076" s="0" t="str">
        <f aca="false">IF(B5076=B5077," ",AVERAGE(E4788:E5076))</f>
        <v> </v>
      </c>
      <c r="H5076" s="0" t="n">
        <v>16</v>
      </c>
      <c r="I5076" s="0" t="n">
        <v>18</v>
      </c>
    </row>
    <row r="5077" customFormat="false" ht="12.75" hidden="true" customHeight="false" outlineLevel="0" collapsed="false">
      <c r="A5077" s="5" t="s">
        <v>5137</v>
      </c>
      <c r="B5077" s="5" t="str">
        <f aca="false">CONCATENATE(LEFT(A5077,8))</f>
        <v>09/25/05</v>
      </c>
      <c r="C5077" s="5" t="n">
        <v>10.6</v>
      </c>
      <c r="D5077" s="0" t="n">
        <f aca="false">AVERAGE(C5077:C5412)</f>
        <v>13.3234523809524</v>
      </c>
      <c r="E5077" s="0" t="str">
        <f aca="false">IF(B5077=B5078," ",MAX(C5030:C5077))</f>
        <v> </v>
      </c>
      <c r="F5077" s="0" t="str">
        <f aca="false">IF(B5077=B5078," ",AVERAGE(E5077:E5365))</f>
        <v> </v>
      </c>
      <c r="G5077" s="0" t="str">
        <f aca="false">IF(B5077=B5078," ",AVERAGE(E4789:E5077))</f>
        <v> </v>
      </c>
      <c r="H5077" s="0" t="n">
        <v>16</v>
      </c>
      <c r="I5077" s="0" t="n">
        <v>18</v>
      </c>
    </row>
    <row r="5078" customFormat="false" ht="12.75" hidden="true" customHeight="false" outlineLevel="0" collapsed="false">
      <c r="A5078" s="5" t="s">
        <v>5138</v>
      </c>
      <c r="B5078" s="5" t="str">
        <f aca="false">CONCATENATE(LEFT(A5078,8))</f>
        <v>09/25/05</v>
      </c>
      <c r="C5078" s="5" t="n">
        <v>10.6</v>
      </c>
      <c r="D5078" s="0" t="n">
        <f aca="false">AVERAGE(C5078:C5413)</f>
        <v>13.3326785714286</v>
      </c>
      <c r="E5078" s="0" t="str">
        <f aca="false">IF(B5078=B5079," ",MAX(C5031:C5078))</f>
        <v> </v>
      </c>
      <c r="F5078" s="0" t="str">
        <f aca="false">IF(B5078=B5079," ",AVERAGE(E5078:E5366))</f>
        <v> </v>
      </c>
      <c r="G5078" s="0" t="str">
        <f aca="false">IF(B5078=B5079," ",AVERAGE(E4790:E5078))</f>
        <v> </v>
      </c>
      <c r="H5078" s="0" t="n">
        <v>16</v>
      </c>
      <c r="I5078" s="0" t="n">
        <v>18</v>
      </c>
    </row>
    <row r="5079" customFormat="false" ht="12.75" hidden="true" customHeight="false" outlineLevel="0" collapsed="false">
      <c r="A5079" s="5" t="s">
        <v>5139</v>
      </c>
      <c r="B5079" s="5" t="str">
        <f aca="false">CONCATENATE(LEFT(A5079,8))</f>
        <v>09/25/05</v>
      </c>
      <c r="C5079" s="5" t="n">
        <v>10.99</v>
      </c>
      <c r="D5079" s="0" t="n">
        <f aca="false">AVERAGE(C5079:C5414)</f>
        <v>13.3407738095238</v>
      </c>
      <c r="E5079" s="0" t="str">
        <f aca="false">IF(B5079=B5080," ",MAX(C5032:C5079))</f>
        <v> </v>
      </c>
      <c r="F5079" s="0" t="str">
        <f aca="false">IF(B5079=B5080," ",AVERAGE(E5079:E5367))</f>
        <v> </v>
      </c>
      <c r="G5079" s="0" t="str">
        <f aca="false">IF(B5079=B5080," ",AVERAGE(E4791:E5079))</f>
        <v> </v>
      </c>
      <c r="H5079" s="0" t="n">
        <v>16</v>
      </c>
      <c r="I5079" s="0" t="n">
        <v>18</v>
      </c>
    </row>
    <row r="5080" customFormat="false" ht="12.75" hidden="true" customHeight="false" outlineLevel="0" collapsed="false">
      <c r="A5080" s="5" t="s">
        <v>5140</v>
      </c>
      <c r="B5080" s="5" t="str">
        <f aca="false">CONCATENATE(LEFT(A5080,8))</f>
        <v>09/25/05</v>
      </c>
      <c r="C5080" s="5" t="n">
        <v>10.99</v>
      </c>
      <c r="D5080" s="0" t="n">
        <f aca="false">AVERAGE(C5080:C5415)</f>
        <v>13.3488392857143</v>
      </c>
      <c r="E5080" s="0" t="str">
        <f aca="false">IF(B5080=B5081," ",MAX(C5033:C5080))</f>
        <v> </v>
      </c>
      <c r="F5080" s="0" t="str">
        <f aca="false">IF(B5080=B5081," ",AVERAGE(E5080:E5368))</f>
        <v> </v>
      </c>
      <c r="G5080" s="0" t="str">
        <f aca="false">IF(B5080=B5081," ",AVERAGE(E4792:E5080))</f>
        <v> </v>
      </c>
      <c r="H5080" s="0" t="n">
        <v>16</v>
      </c>
      <c r="I5080" s="0" t="n">
        <v>18</v>
      </c>
    </row>
    <row r="5081" customFormat="false" ht="12.75" hidden="true" customHeight="false" outlineLevel="0" collapsed="false">
      <c r="A5081" s="5" t="s">
        <v>5141</v>
      </c>
      <c r="B5081" s="5" t="str">
        <f aca="false">CONCATENATE(LEFT(A5081,8))</f>
        <v>09/25/05</v>
      </c>
      <c r="C5081" s="5" t="n">
        <v>11.38</v>
      </c>
      <c r="D5081" s="0" t="n">
        <f aca="false">AVERAGE(C5081:C5416)</f>
        <v>13.3569047619048</v>
      </c>
      <c r="E5081" s="0" t="str">
        <f aca="false">IF(B5081=B5082," ",MAX(C5034:C5081))</f>
        <v> </v>
      </c>
      <c r="F5081" s="0" t="str">
        <f aca="false">IF(B5081=B5082," ",AVERAGE(E5081:E5369))</f>
        <v> </v>
      </c>
      <c r="G5081" s="0" t="str">
        <f aca="false">IF(B5081=B5082," ",AVERAGE(E4793:E5081))</f>
        <v> </v>
      </c>
      <c r="H5081" s="0" t="n">
        <v>16</v>
      </c>
      <c r="I5081" s="0" t="n">
        <v>18</v>
      </c>
    </row>
    <row r="5082" customFormat="false" ht="12.75" hidden="true" customHeight="false" outlineLevel="0" collapsed="false">
      <c r="A5082" s="5" t="s">
        <v>5142</v>
      </c>
      <c r="B5082" s="5" t="str">
        <f aca="false">CONCATENATE(LEFT(A5082,8))</f>
        <v>09/25/05</v>
      </c>
      <c r="C5082" s="5" t="n">
        <v>11.38</v>
      </c>
      <c r="D5082" s="0" t="n">
        <f aca="false">AVERAGE(C5082:C5417)</f>
        <v>13.3649702380952</v>
      </c>
      <c r="E5082" s="0" t="str">
        <f aca="false">IF(B5082=B5083," ",MAX(C5035:C5082))</f>
        <v> </v>
      </c>
      <c r="F5082" s="0" t="str">
        <f aca="false">IF(B5082=B5083," ",AVERAGE(E5082:E5370))</f>
        <v> </v>
      </c>
      <c r="G5082" s="0" t="str">
        <f aca="false">IF(B5082=B5083," ",AVERAGE(E4794:E5082))</f>
        <v> </v>
      </c>
      <c r="H5082" s="0" t="n">
        <v>16</v>
      </c>
      <c r="I5082" s="0" t="n">
        <v>18</v>
      </c>
    </row>
    <row r="5083" customFormat="false" ht="12.75" hidden="true" customHeight="false" outlineLevel="0" collapsed="false">
      <c r="A5083" s="5" t="s">
        <v>5143</v>
      </c>
      <c r="B5083" s="5" t="str">
        <f aca="false">CONCATENATE(LEFT(A5083,8))</f>
        <v>09/25/05</v>
      </c>
      <c r="C5083" s="5" t="n">
        <v>11.77</v>
      </c>
      <c r="D5083" s="0" t="n">
        <f aca="false">AVERAGE(C5083:C5418)</f>
        <v>13.3730357142857</v>
      </c>
      <c r="E5083" s="0" t="str">
        <f aca="false">IF(B5083=B5084," ",MAX(C5036:C5083))</f>
        <v> </v>
      </c>
      <c r="F5083" s="0" t="str">
        <f aca="false">IF(B5083=B5084," ",AVERAGE(E5083:E5371))</f>
        <v> </v>
      </c>
      <c r="G5083" s="0" t="str">
        <f aca="false">IF(B5083=B5084," ",AVERAGE(E4795:E5083))</f>
        <v> </v>
      </c>
      <c r="H5083" s="0" t="n">
        <v>16</v>
      </c>
      <c r="I5083" s="0" t="n">
        <v>18</v>
      </c>
    </row>
    <row r="5084" customFormat="false" ht="12.75" hidden="true" customHeight="false" outlineLevel="0" collapsed="false">
      <c r="A5084" s="5" t="s">
        <v>5144</v>
      </c>
      <c r="B5084" s="5" t="str">
        <f aca="false">CONCATENATE(LEFT(A5084,8))</f>
        <v>09/25/05</v>
      </c>
      <c r="C5084" s="5" t="n">
        <v>11.77</v>
      </c>
      <c r="D5084" s="0" t="n">
        <f aca="false">AVERAGE(C5084:C5419)</f>
        <v>13.3799404761905</v>
      </c>
      <c r="E5084" s="0" t="str">
        <f aca="false">IF(B5084=B5085," ",MAX(C5037:C5084))</f>
        <v> </v>
      </c>
      <c r="F5084" s="0" t="str">
        <f aca="false">IF(B5084=B5085," ",AVERAGE(E5084:E5372))</f>
        <v> </v>
      </c>
      <c r="G5084" s="0" t="str">
        <f aca="false">IF(B5084=B5085," ",AVERAGE(E4796:E5084))</f>
        <v> </v>
      </c>
      <c r="H5084" s="0" t="n">
        <v>16</v>
      </c>
      <c r="I5084" s="0" t="n">
        <v>18</v>
      </c>
    </row>
    <row r="5085" customFormat="false" ht="12.75" hidden="true" customHeight="false" outlineLevel="0" collapsed="false">
      <c r="A5085" s="5" t="s">
        <v>5145</v>
      </c>
      <c r="B5085" s="5" t="str">
        <f aca="false">CONCATENATE(LEFT(A5085,8))</f>
        <v>09/25/05</v>
      </c>
      <c r="C5085" s="5" t="n">
        <v>11.77</v>
      </c>
      <c r="D5085" s="0" t="n">
        <f aca="false">AVERAGE(C5085:C5420)</f>
        <v>13.3868452380952</v>
      </c>
      <c r="E5085" s="0" t="str">
        <f aca="false">IF(B5085=B5086," ",MAX(C5038:C5085))</f>
        <v> </v>
      </c>
      <c r="F5085" s="0" t="str">
        <f aca="false">IF(B5085=B5086," ",AVERAGE(E5085:E5373))</f>
        <v> </v>
      </c>
      <c r="G5085" s="0" t="str">
        <f aca="false">IF(B5085=B5086," ",AVERAGE(E4797:E5085))</f>
        <v> </v>
      </c>
      <c r="H5085" s="0" t="n">
        <v>16</v>
      </c>
      <c r="I5085" s="0" t="n">
        <v>18</v>
      </c>
    </row>
    <row r="5086" customFormat="false" ht="12.75" hidden="true" customHeight="false" outlineLevel="0" collapsed="false">
      <c r="A5086" s="5" t="s">
        <v>5146</v>
      </c>
      <c r="B5086" s="5" t="str">
        <f aca="false">CONCATENATE(LEFT(A5086,8))</f>
        <v>09/25/05</v>
      </c>
      <c r="C5086" s="5" t="n">
        <v>11.77</v>
      </c>
      <c r="D5086" s="0" t="n">
        <f aca="false">AVERAGE(C5086:C5421)</f>
        <v>13.39375</v>
      </c>
      <c r="E5086" s="0" t="str">
        <f aca="false">IF(B5086=B5087," ",MAX(C5039:C5086))</f>
        <v> </v>
      </c>
      <c r="F5086" s="0" t="str">
        <f aca="false">IF(B5086=B5087," ",AVERAGE(E5086:E5374))</f>
        <v> </v>
      </c>
      <c r="G5086" s="0" t="str">
        <f aca="false">IF(B5086=B5087," ",AVERAGE(E4798:E5086))</f>
        <v> </v>
      </c>
      <c r="H5086" s="0" t="n">
        <v>16</v>
      </c>
      <c r="I5086" s="0" t="n">
        <v>18</v>
      </c>
    </row>
    <row r="5087" customFormat="false" ht="12.75" hidden="true" customHeight="false" outlineLevel="0" collapsed="false">
      <c r="A5087" s="5" t="s">
        <v>5147</v>
      </c>
      <c r="B5087" s="5" t="str">
        <f aca="false">CONCATENATE(LEFT(A5087,8))</f>
        <v>09/25/05</v>
      </c>
      <c r="C5087" s="5" t="n">
        <v>11.77</v>
      </c>
      <c r="D5087" s="0" t="n">
        <f aca="false">AVERAGE(C5087:C5422)</f>
        <v>13.4006547619048</v>
      </c>
      <c r="E5087" s="0" t="str">
        <f aca="false">IF(B5087=B5088," ",MAX(C5040:C5087))</f>
        <v> </v>
      </c>
      <c r="F5087" s="0" t="str">
        <f aca="false">IF(B5087=B5088," ",AVERAGE(E5087:E5375))</f>
        <v> </v>
      </c>
      <c r="G5087" s="0" t="str">
        <f aca="false">IF(B5087=B5088," ",AVERAGE(E4799:E5087))</f>
        <v> </v>
      </c>
      <c r="H5087" s="0" t="n">
        <v>16</v>
      </c>
      <c r="I5087" s="0" t="n">
        <v>18</v>
      </c>
    </row>
    <row r="5088" customFormat="false" ht="12.75" hidden="true" customHeight="false" outlineLevel="0" collapsed="false">
      <c r="A5088" s="5" t="s">
        <v>5148</v>
      </c>
      <c r="B5088" s="5" t="str">
        <f aca="false">CONCATENATE(LEFT(A5088,8))</f>
        <v>09/25/05</v>
      </c>
      <c r="C5088" s="5" t="n">
        <v>11.77</v>
      </c>
      <c r="D5088" s="0" t="n">
        <f aca="false">AVERAGE(C5088:C5423)</f>
        <v>13.4075595238095</v>
      </c>
      <c r="E5088" s="0" t="str">
        <f aca="false">IF(B5088=B5089," ",MAX(C5041:C5088))</f>
        <v> </v>
      </c>
      <c r="F5088" s="0" t="str">
        <f aca="false">IF(B5088=B5089," ",AVERAGE(E5088:E5376))</f>
        <v> </v>
      </c>
      <c r="G5088" s="0" t="str">
        <f aca="false">IF(B5088=B5089," ",AVERAGE(E4800:E5088))</f>
        <v> </v>
      </c>
      <c r="H5088" s="0" t="n">
        <v>16</v>
      </c>
      <c r="I5088" s="0" t="n">
        <v>18</v>
      </c>
    </row>
    <row r="5089" customFormat="false" ht="12.75" hidden="true" customHeight="false" outlineLevel="0" collapsed="false">
      <c r="A5089" s="5" t="s">
        <v>5149</v>
      </c>
      <c r="B5089" s="5" t="str">
        <f aca="false">CONCATENATE(LEFT(A5089,8))</f>
        <v>09/25/05</v>
      </c>
      <c r="C5089" s="5" t="n">
        <v>11.77</v>
      </c>
      <c r="D5089" s="0" t="n">
        <f aca="false">AVERAGE(C5089:C5424)</f>
        <v>13.4144642857143</v>
      </c>
      <c r="E5089" s="0" t="str">
        <f aca="false">IF(B5089=B5090," ",MAX(C5042:C5089))</f>
        <v> </v>
      </c>
      <c r="F5089" s="0" t="str">
        <f aca="false">IF(B5089=B5090," ",AVERAGE(E5089:E5377))</f>
        <v> </v>
      </c>
      <c r="G5089" s="0" t="str">
        <f aca="false">IF(B5089=B5090," ",AVERAGE(E4801:E5089))</f>
        <v> </v>
      </c>
      <c r="H5089" s="0" t="n">
        <v>16</v>
      </c>
      <c r="I5089" s="0" t="n">
        <v>18</v>
      </c>
    </row>
    <row r="5090" customFormat="false" ht="12.75" hidden="true" customHeight="false" outlineLevel="0" collapsed="false">
      <c r="A5090" s="5" t="s">
        <v>5150</v>
      </c>
      <c r="B5090" s="5" t="str">
        <f aca="false">CONCATENATE(LEFT(A5090,8))</f>
        <v>09/25/05</v>
      </c>
      <c r="C5090" s="5" t="n">
        <v>11.77</v>
      </c>
      <c r="D5090" s="0" t="n">
        <f aca="false">AVERAGE(C5090:C5425)</f>
        <v>13.421369047619</v>
      </c>
      <c r="E5090" s="0" t="str">
        <f aca="false">IF(B5090=B5091," ",MAX(C5043:C5090))</f>
        <v> </v>
      </c>
      <c r="F5090" s="0" t="str">
        <f aca="false">IF(B5090=B5091," ",AVERAGE(E5090:E5378))</f>
        <v> </v>
      </c>
      <c r="G5090" s="0" t="str">
        <f aca="false">IF(B5090=B5091," ",AVERAGE(E4802:E5090))</f>
        <v> </v>
      </c>
      <c r="H5090" s="0" t="n">
        <v>16</v>
      </c>
      <c r="I5090" s="0" t="n">
        <v>18</v>
      </c>
    </row>
    <row r="5091" customFormat="false" ht="12.75" hidden="true" customHeight="false" outlineLevel="0" collapsed="false">
      <c r="A5091" s="5" t="s">
        <v>5151</v>
      </c>
      <c r="B5091" s="5" t="str">
        <f aca="false">CONCATENATE(LEFT(A5091,8))</f>
        <v>09/25/05</v>
      </c>
      <c r="C5091" s="5" t="n">
        <v>11.77</v>
      </c>
      <c r="D5091" s="0" t="n">
        <f aca="false">AVERAGE(C5091:C5426)</f>
        <v>13.4282738095238</v>
      </c>
      <c r="E5091" s="0" t="str">
        <f aca="false">IF(B5091=B5092," ",MAX(C5044:C5091))</f>
        <v> </v>
      </c>
      <c r="F5091" s="0" t="str">
        <f aca="false">IF(B5091=B5092," ",AVERAGE(E5091:E5379))</f>
        <v> </v>
      </c>
      <c r="G5091" s="0" t="str">
        <f aca="false">IF(B5091=B5092," ",AVERAGE(E4803:E5091))</f>
        <v> </v>
      </c>
      <c r="H5091" s="0" t="n">
        <v>16</v>
      </c>
      <c r="I5091" s="0" t="n">
        <v>18</v>
      </c>
    </row>
    <row r="5092" customFormat="false" ht="12.75" hidden="true" customHeight="false" outlineLevel="0" collapsed="false">
      <c r="A5092" s="5" t="s">
        <v>5152</v>
      </c>
      <c r="B5092" s="5" t="str">
        <f aca="false">CONCATENATE(LEFT(A5092,8))</f>
        <v>09/25/05</v>
      </c>
      <c r="C5092" s="5" t="n">
        <v>11.77</v>
      </c>
      <c r="D5092" s="0" t="n">
        <f aca="false">AVERAGE(C5092:C5427)</f>
        <v>13.4351785714286</v>
      </c>
      <c r="E5092" s="0" t="str">
        <f aca="false">IF(B5092=B5093," ",MAX(C5045:C5092))</f>
        <v> </v>
      </c>
      <c r="F5092" s="0" t="str">
        <f aca="false">IF(B5092=B5093," ",AVERAGE(E5092:E5380))</f>
        <v> </v>
      </c>
      <c r="G5092" s="0" t="str">
        <f aca="false">IF(B5092=B5093," ",AVERAGE(E4804:E5092))</f>
        <v> </v>
      </c>
      <c r="H5092" s="0" t="n">
        <v>16</v>
      </c>
      <c r="I5092" s="0" t="n">
        <v>18</v>
      </c>
    </row>
    <row r="5093" customFormat="false" ht="12.75" hidden="true" customHeight="false" outlineLevel="0" collapsed="false">
      <c r="A5093" s="5" t="s">
        <v>5153</v>
      </c>
      <c r="B5093" s="5" t="str">
        <f aca="false">CONCATENATE(LEFT(A5093,8))</f>
        <v>09/25/05</v>
      </c>
      <c r="C5093" s="5" t="n">
        <v>11.77</v>
      </c>
      <c r="D5093" s="0" t="n">
        <f aca="false">AVERAGE(C5093:C5428)</f>
        <v>13.4420833333333</v>
      </c>
      <c r="E5093" s="0" t="str">
        <f aca="false">IF(B5093=B5094," ",MAX(C5046:C5093))</f>
        <v> </v>
      </c>
      <c r="F5093" s="0" t="str">
        <f aca="false">IF(B5093=B5094," ",AVERAGE(E5093:E5381))</f>
        <v> </v>
      </c>
      <c r="G5093" s="0" t="str">
        <f aca="false">IF(B5093=B5094," ",AVERAGE(E4805:E5093))</f>
        <v> </v>
      </c>
      <c r="H5093" s="0" t="n">
        <v>16</v>
      </c>
      <c r="I5093" s="0" t="n">
        <v>18</v>
      </c>
    </row>
    <row r="5094" customFormat="false" ht="12.75" hidden="true" customHeight="false" outlineLevel="0" collapsed="false">
      <c r="A5094" s="5" t="s">
        <v>5154</v>
      </c>
      <c r="B5094" s="5" t="str">
        <f aca="false">CONCATENATE(LEFT(A5094,8))</f>
        <v>09/25/05</v>
      </c>
      <c r="C5094" s="5" t="n">
        <v>11.77</v>
      </c>
      <c r="D5094" s="0" t="n">
        <f aca="false">AVERAGE(C5094:C5429)</f>
        <v>13.4489880952381</v>
      </c>
      <c r="E5094" s="0" t="str">
        <f aca="false">IF(B5094=B5095," ",MAX(C5047:C5094))</f>
        <v> </v>
      </c>
      <c r="F5094" s="0" t="str">
        <f aca="false">IF(B5094=B5095," ",AVERAGE(E5094:E5382))</f>
        <v> </v>
      </c>
      <c r="G5094" s="0" t="str">
        <f aca="false">IF(B5094=B5095," ",AVERAGE(E4806:E5094))</f>
        <v> </v>
      </c>
      <c r="H5094" s="0" t="n">
        <v>16</v>
      </c>
      <c r="I5094" s="0" t="n">
        <v>18</v>
      </c>
    </row>
    <row r="5095" customFormat="false" ht="12.75" hidden="true" customHeight="false" outlineLevel="0" collapsed="false">
      <c r="A5095" s="5" t="s">
        <v>5155</v>
      </c>
      <c r="B5095" s="5" t="str">
        <f aca="false">CONCATENATE(LEFT(A5095,8))</f>
        <v>09/25/05</v>
      </c>
      <c r="C5095" s="5" t="n">
        <v>11.77</v>
      </c>
      <c r="D5095" s="0" t="n">
        <f aca="false">AVERAGE(C5095:C5430)</f>
        <v>13.4547321428571</v>
      </c>
      <c r="E5095" s="0" t="str">
        <f aca="false">IF(B5095=B5096," ",MAX(C5048:C5095))</f>
        <v> </v>
      </c>
      <c r="F5095" s="0" t="str">
        <f aca="false">IF(B5095=B5096," ",AVERAGE(E5095:E5383))</f>
        <v> </v>
      </c>
      <c r="G5095" s="0" t="str">
        <f aca="false">IF(B5095=B5096," ",AVERAGE(E4807:E5095))</f>
        <v> </v>
      </c>
      <c r="H5095" s="0" t="n">
        <v>16</v>
      </c>
      <c r="I5095" s="0" t="n">
        <v>18</v>
      </c>
    </row>
    <row r="5096" customFormat="false" ht="12.75" hidden="true" customHeight="false" outlineLevel="0" collapsed="false">
      <c r="A5096" s="5" t="s">
        <v>5156</v>
      </c>
      <c r="B5096" s="5" t="str">
        <f aca="false">CONCATENATE(LEFT(A5096,8))</f>
        <v>09/25/05</v>
      </c>
      <c r="C5096" s="5" t="n">
        <v>11.77</v>
      </c>
      <c r="D5096" s="0" t="n">
        <f aca="false">AVERAGE(C5096:C5431)</f>
        <v>13.4604761904762</v>
      </c>
      <c r="E5096" s="0" t="str">
        <f aca="false">IF(B5096=B5097," ",MAX(C5049:C5096))</f>
        <v> </v>
      </c>
      <c r="F5096" s="0" t="str">
        <f aca="false">IF(B5096=B5097," ",AVERAGE(E5096:E5384))</f>
        <v> </v>
      </c>
      <c r="G5096" s="0" t="str">
        <f aca="false">IF(B5096=B5097," ",AVERAGE(E4808:E5096))</f>
        <v> </v>
      </c>
      <c r="H5096" s="0" t="n">
        <v>16</v>
      </c>
      <c r="I5096" s="0" t="n">
        <v>18</v>
      </c>
    </row>
    <row r="5097" customFormat="false" ht="12.75" hidden="true" customHeight="false" outlineLevel="0" collapsed="false">
      <c r="A5097" s="5" t="s">
        <v>5157</v>
      </c>
      <c r="B5097" s="5" t="str">
        <f aca="false">CONCATENATE(LEFT(A5097,8))</f>
        <v>09/25/05</v>
      </c>
      <c r="C5097" s="5" t="n">
        <v>11.77</v>
      </c>
      <c r="D5097" s="0" t="n">
        <f aca="false">AVERAGE(C5097:C5432)</f>
        <v>13.4662202380952</v>
      </c>
      <c r="E5097" s="0" t="str">
        <f aca="false">IF(B5097=B5098," ",MAX(C5050:C5097))</f>
        <v> </v>
      </c>
      <c r="F5097" s="0" t="str">
        <f aca="false">IF(B5097=B5098," ",AVERAGE(E5097:E5385))</f>
        <v> </v>
      </c>
      <c r="G5097" s="0" t="str">
        <f aca="false">IF(B5097=B5098," ",AVERAGE(E4809:E5097))</f>
        <v> </v>
      </c>
      <c r="H5097" s="0" t="n">
        <v>16</v>
      </c>
      <c r="I5097" s="0" t="n">
        <v>18</v>
      </c>
    </row>
    <row r="5098" customFormat="false" ht="12.75" hidden="true" customHeight="false" outlineLevel="0" collapsed="false">
      <c r="A5098" s="5" t="s">
        <v>5158</v>
      </c>
      <c r="B5098" s="5" t="str">
        <f aca="false">CONCATENATE(LEFT(A5098,8))</f>
        <v>09/25/05</v>
      </c>
      <c r="C5098" s="5" t="n">
        <v>11.77</v>
      </c>
      <c r="D5098" s="0" t="n">
        <f aca="false">AVERAGE(C5098:C5433)</f>
        <v>13.4719642857143</v>
      </c>
      <c r="E5098" s="0" t="str">
        <f aca="false">IF(B5098=B5099," ",MAX(C5051:C5098))</f>
        <v> </v>
      </c>
      <c r="F5098" s="0" t="str">
        <f aca="false">IF(B5098=B5099," ",AVERAGE(E5098:E5386))</f>
        <v> </v>
      </c>
      <c r="G5098" s="0" t="str">
        <f aca="false">IF(B5098=B5099," ",AVERAGE(E4810:E5098))</f>
        <v> </v>
      </c>
      <c r="H5098" s="0" t="n">
        <v>16</v>
      </c>
      <c r="I5098" s="0" t="n">
        <v>18</v>
      </c>
    </row>
    <row r="5099" customFormat="false" ht="12.75" hidden="true" customHeight="false" outlineLevel="0" collapsed="false">
      <c r="A5099" s="5" t="s">
        <v>5159</v>
      </c>
      <c r="B5099" s="5" t="str">
        <f aca="false">CONCATENATE(LEFT(A5099,8))</f>
        <v>09/25/05</v>
      </c>
      <c r="C5099" s="5" t="n">
        <v>11.77</v>
      </c>
      <c r="D5099" s="0" t="n">
        <f aca="false">AVERAGE(C5099:C5434)</f>
        <v>13.4777083333333</v>
      </c>
      <c r="E5099" s="0" t="str">
        <f aca="false">IF(B5099=B5100," ",MAX(C5052:C5099))</f>
        <v> </v>
      </c>
      <c r="F5099" s="0" t="str">
        <f aca="false">IF(B5099=B5100," ",AVERAGE(E5099:E5387))</f>
        <v> </v>
      </c>
      <c r="G5099" s="0" t="str">
        <f aca="false">IF(B5099=B5100," ",AVERAGE(E4811:E5099))</f>
        <v> </v>
      </c>
      <c r="H5099" s="0" t="n">
        <v>16</v>
      </c>
      <c r="I5099" s="0" t="n">
        <v>18</v>
      </c>
    </row>
    <row r="5100" customFormat="false" ht="12.75" hidden="true" customHeight="false" outlineLevel="0" collapsed="false">
      <c r="A5100" s="5" t="s">
        <v>5160</v>
      </c>
      <c r="B5100" s="5" t="str">
        <f aca="false">CONCATENATE(LEFT(A5100,8))</f>
        <v>09/25/05</v>
      </c>
      <c r="C5100" s="5" t="n">
        <v>11.77</v>
      </c>
      <c r="D5100" s="0" t="n">
        <f aca="false">AVERAGE(C5100:C5435)</f>
        <v>13.4834523809524</v>
      </c>
      <c r="E5100" s="0" t="str">
        <f aca="false">IF(B5100=B5101," ",MAX(C5053:C5100))</f>
        <v> </v>
      </c>
      <c r="F5100" s="0" t="str">
        <f aca="false">IF(B5100=B5101," ",AVERAGE(E5100:E5388))</f>
        <v> </v>
      </c>
      <c r="G5100" s="0" t="str">
        <f aca="false">IF(B5100=B5101," ",AVERAGE(E4812:E5100))</f>
        <v> </v>
      </c>
      <c r="H5100" s="0" t="n">
        <v>16</v>
      </c>
      <c r="I5100" s="0" t="n">
        <v>18</v>
      </c>
    </row>
    <row r="5101" customFormat="false" ht="12.75" hidden="true" customHeight="false" outlineLevel="0" collapsed="false">
      <c r="A5101" s="5" t="s">
        <v>5161</v>
      </c>
      <c r="B5101" s="5" t="str">
        <f aca="false">CONCATENATE(LEFT(A5101,8))</f>
        <v>09/25/05</v>
      </c>
      <c r="C5101" s="5" t="n">
        <v>11.77</v>
      </c>
      <c r="D5101" s="0" t="n">
        <f aca="false">AVERAGE(C5101:C5436)</f>
        <v>13.4880654761905</v>
      </c>
      <c r="E5101" s="0" t="str">
        <f aca="false">IF(B5101=B5102," ",MAX(C5054:C5101))</f>
        <v> </v>
      </c>
      <c r="F5101" s="0" t="str">
        <f aca="false">IF(B5101=B5102," ",AVERAGE(E5101:E5389))</f>
        <v> </v>
      </c>
      <c r="G5101" s="0" t="str">
        <f aca="false">IF(B5101=B5102," ",AVERAGE(E4813:E5101))</f>
        <v> </v>
      </c>
      <c r="H5101" s="0" t="n">
        <v>16</v>
      </c>
      <c r="I5101" s="0" t="n">
        <v>18</v>
      </c>
    </row>
    <row r="5102" customFormat="false" ht="12.75" hidden="false" customHeight="false" outlineLevel="0" collapsed="false">
      <c r="A5102" s="5" t="s">
        <v>5162</v>
      </c>
      <c r="B5102" s="5" t="str">
        <f aca="false">CONCATENATE(LEFT(A5102,8))</f>
        <v>09/25/05</v>
      </c>
      <c r="C5102" s="5" t="n">
        <v>11.77</v>
      </c>
      <c r="D5102" s="0" t="n">
        <f aca="false">AVERAGE(C5102:C5437)</f>
        <v>13.4926785714286</v>
      </c>
      <c r="E5102" s="0" t="n">
        <f aca="false">IF(B5102=B5103," ",MAX(C5055:C5102))</f>
        <v>11.77</v>
      </c>
      <c r="F5102" s="0" t="n">
        <f aca="false">IF(B5102=B5103," ",AVERAGE(E5102:E5390))</f>
        <v>13.7542857142857</v>
      </c>
      <c r="G5102" s="0" t="n">
        <f aca="false">IF(B5102=B5103," ",AVERAGE(E4814:E5102))</f>
        <v>13.3714285714286</v>
      </c>
      <c r="H5102" s="0" t="n">
        <v>16</v>
      </c>
      <c r="I5102" s="0" t="n">
        <v>18</v>
      </c>
    </row>
    <row r="5103" customFormat="false" ht="12.75" hidden="true" customHeight="false" outlineLevel="0" collapsed="false">
      <c r="A5103" s="5" t="s">
        <v>5163</v>
      </c>
      <c r="B5103" s="5" t="str">
        <f aca="false">CONCATENATE(LEFT(A5103,8))</f>
        <v>09/26/05</v>
      </c>
      <c r="C5103" s="5" t="n">
        <v>11.77</v>
      </c>
      <c r="D5103" s="0" t="n">
        <f aca="false">AVERAGE(C5103:C5438)</f>
        <v>13.4972916666667</v>
      </c>
      <c r="E5103" s="0" t="str">
        <f aca="false">IF(B5103=B5104," ",MAX(C5056:C5103))</f>
        <v> </v>
      </c>
      <c r="F5103" s="0" t="str">
        <f aca="false">IF(B5103=B5104," ",AVERAGE(E5103:E5391))</f>
        <v> </v>
      </c>
      <c r="G5103" s="0" t="str">
        <f aca="false">IF(B5103=B5104," ",AVERAGE(E4815:E5103))</f>
        <v> </v>
      </c>
      <c r="H5103" s="0" t="n">
        <v>16</v>
      </c>
      <c r="I5103" s="0" t="n">
        <v>18</v>
      </c>
    </row>
    <row r="5104" customFormat="false" ht="12.75" hidden="true" customHeight="false" outlineLevel="0" collapsed="false">
      <c r="A5104" s="5" t="s">
        <v>5164</v>
      </c>
      <c r="B5104" s="5" t="str">
        <f aca="false">CONCATENATE(LEFT(A5104,8))</f>
        <v>09/26/05</v>
      </c>
      <c r="C5104" s="5" t="n">
        <v>11.77</v>
      </c>
      <c r="D5104" s="0" t="n">
        <f aca="false">AVERAGE(C5104:C5439)</f>
        <v>13.5019047619048</v>
      </c>
      <c r="E5104" s="0" t="str">
        <f aca="false">IF(B5104=B5105," ",MAX(C5057:C5104))</f>
        <v> </v>
      </c>
      <c r="F5104" s="0" t="str">
        <f aca="false">IF(B5104=B5105," ",AVERAGE(E5104:E5392))</f>
        <v> </v>
      </c>
      <c r="G5104" s="0" t="str">
        <f aca="false">IF(B5104=B5105," ",AVERAGE(E4816:E5104))</f>
        <v> </v>
      </c>
      <c r="H5104" s="0" t="n">
        <v>16</v>
      </c>
      <c r="I5104" s="0" t="n">
        <v>18</v>
      </c>
    </row>
    <row r="5105" customFormat="false" ht="12.75" hidden="true" customHeight="false" outlineLevel="0" collapsed="false">
      <c r="A5105" s="5" t="s">
        <v>5165</v>
      </c>
      <c r="B5105" s="5" t="str">
        <f aca="false">CONCATENATE(LEFT(A5105,8))</f>
        <v>09/26/05</v>
      </c>
      <c r="C5105" s="5" t="n">
        <v>11.77</v>
      </c>
      <c r="D5105" s="0" t="n">
        <f aca="false">AVERAGE(C5105:C5440)</f>
        <v>13.5065178571429</v>
      </c>
      <c r="E5105" s="0" t="str">
        <f aca="false">IF(B5105=B5106," ",MAX(C5058:C5105))</f>
        <v> </v>
      </c>
      <c r="F5105" s="0" t="str">
        <f aca="false">IF(B5105=B5106," ",AVERAGE(E5105:E5393))</f>
        <v> </v>
      </c>
      <c r="G5105" s="0" t="str">
        <f aca="false">IF(B5105=B5106," ",AVERAGE(E4817:E5105))</f>
        <v> </v>
      </c>
      <c r="H5105" s="0" t="n">
        <v>16</v>
      </c>
      <c r="I5105" s="0" t="n">
        <v>18</v>
      </c>
    </row>
    <row r="5106" customFormat="false" ht="12.75" hidden="true" customHeight="false" outlineLevel="0" collapsed="false">
      <c r="A5106" s="5" t="s">
        <v>5166</v>
      </c>
      <c r="B5106" s="5" t="str">
        <f aca="false">CONCATENATE(LEFT(A5106,8))</f>
        <v>09/26/05</v>
      </c>
      <c r="C5106" s="5" t="n">
        <v>11.77</v>
      </c>
      <c r="D5106" s="0" t="n">
        <f aca="false">AVERAGE(C5106:C5441)</f>
        <v>13.511130952381</v>
      </c>
      <c r="E5106" s="0" t="str">
        <f aca="false">IF(B5106=B5107," ",MAX(C5059:C5106))</f>
        <v> </v>
      </c>
      <c r="F5106" s="0" t="str">
        <f aca="false">IF(B5106=B5107," ",AVERAGE(E5106:E5394))</f>
        <v> </v>
      </c>
      <c r="G5106" s="0" t="str">
        <f aca="false">IF(B5106=B5107," ",AVERAGE(E4818:E5106))</f>
        <v> </v>
      </c>
      <c r="H5106" s="0" t="n">
        <v>16</v>
      </c>
      <c r="I5106" s="0" t="n">
        <v>18</v>
      </c>
    </row>
    <row r="5107" customFormat="false" ht="12.75" hidden="true" customHeight="false" outlineLevel="0" collapsed="false">
      <c r="A5107" s="5" t="s">
        <v>5167</v>
      </c>
      <c r="B5107" s="5" t="str">
        <f aca="false">CONCATENATE(LEFT(A5107,8))</f>
        <v>09/26/05</v>
      </c>
      <c r="C5107" s="5" t="n">
        <v>11.77</v>
      </c>
      <c r="D5107" s="0" t="n">
        <f aca="false">AVERAGE(C5107:C5442)</f>
        <v>13.515744047619</v>
      </c>
      <c r="E5107" s="0" t="str">
        <f aca="false">IF(B5107=B5108," ",MAX(C5060:C5107))</f>
        <v> </v>
      </c>
      <c r="F5107" s="0" t="str">
        <f aca="false">IF(B5107=B5108," ",AVERAGE(E5107:E5395))</f>
        <v> </v>
      </c>
      <c r="G5107" s="0" t="str">
        <f aca="false">IF(B5107=B5108," ",AVERAGE(E4819:E5107))</f>
        <v> </v>
      </c>
      <c r="H5107" s="0" t="n">
        <v>16</v>
      </c>
      <c r="I5107" s="0" t="n">
        <v>18</v>
      </c>
    </row>
    <row r="5108" customFormat="false" ht="12.75" hidden="true" customHeight="false" outlineLevel="0" collapsed="false">
      <c r="A5108" s="5" t="s">
        <v>5168</v>
      </c>
      <c r="B5108" s="5" t="str">
        <f aca="false">CONCATENATE(LEFT(A5108,8))</f>
        <v>09/26/05</v>
      </c>
      <c r="C5108" s="5" t="n">
        <v>11.77</v>
      </c>
      <c r="D5108" s="0" t="n">
        <f aca="false">AVERAGE(C5108:C5443)</f>
        <v>13.5203571428571</v>
      </c>
      <c r="E5108" s="0" t="str">
        <f aca="false">IF(B5108=B5109," ",MAX(C5061:C5108))</f>
        <v> </v>
      </c>
      <c r="F5108" s="0" t="str">
        <f aca="false">IF(B5108=B5109," ",AVERAGE(E5108:E5396))</f>
        <v> </v>
      </c>
      <c r="G5108" s="0" t="str">
        <f aca="false">IF(B5108=B5109," ",AVERAGE(E4820:E5108))</f>
        <v> </v>
      </c>
      <c r="H5108" s="0" t="n">
        <v>16</v>
      </c>
      <c r="I5108" s="0" t="n">
        <v>18</v>
      </c>
    </row>
    <row r="5109" customFormat="false" ht="12.75" hidden="true" customHeight="false" outlineLevel="0" collapsed="false">
      <c r="A5109" s="5" t="s">
        <v>5169</v>
      </c>
      <c r="B5109" s="5" t="str">
        <f aca="false">CONCATENATE(LEFT(A5109,8))</f>
        <v>09/26/05</v>
      </c>
      <c r="C5109" s="5" t="n">
        <v>11.77</v>
      </c>
      <c r="D5109" s="0" t="n">
        <f aca="false">AVERAGE(C5109:C5444)</f>
        <v>13.5249702380952</v>
      </c>
      <c r="E5109" s="0" t="str">
        <f aca="false">IF(B5109=B5110," ",MAX(C5062:C5109))</f>
        <v> </v>
      </c>
      <c r="F5109" s="0" t="str">
        <f aca="false">IF(B5109=B5110," ",AVERAGE(E5109:E5397))</f>
        <v> </v>
      </c>
      <c r="G5109" s="0" t="str">
        <f aca="false">IF(B5109=B5110," ",AVERAGE(E4821:E5109))</f>
        <v> </v>
      </c>
      <c r="H5109" s="0" t="n">
        <v>16</v>
      </c>
      <c r="I5109" s="0" t="n">
        <v>18</v>
      </c>
    </row>
    <row r="5110" customFormat="false" ht="12.75" hidden="true" customHeight="false" outlineLevel="0" collapsed="false">
      <c r="A5110" s="5" t="s">
        <v>5170</v>
      </c>
      <c r="B5110" s="5" t="str">
        <f aca="false">CONCATENATE(LEFT(A5110,8))</f>
        <v>09/26/05</v>
      </c>
      <c r="C5110" s="5" t="n">
        <v>11.77</v>
      </c>
      <c r="D5110" s="0" t="n">
        <f aca="false">AVERAGE(C5110:C5445)</f>
        <v>13.5295833333333</v>
      </c>
      <c r="E5110" s="0" t="str">
        <f aca="false">IF(B5110=B5111," ",MAX(C5063:C5110))</f>
        <v> </v>
      </c>
      <c r="F5110" s="0" t="str">
        <f aca="false">IF(B5110=B5111," ",AVERAGE(E5110:E5398))</f>
        <v> </v>
      </c>
      <c r="G5110" s="0" t="str">
        <f aca="false">IF(B5110=B5111," ",AVERAGE(E4822:E5110))</f>
        <v> </v>
      </c>
      <c r="H5110" s="0" t="n">
        <v>16</v>
      </c>
      <c r="I5110" s="0" t="n">
        <v>18</v>
      </c>
    </row>
    <row r="5111" customFormat="false" ht="12.75" hidden="true" customHeight="false" outlineLevel="0" collapsed="false">
      <c r="A5111" s="5" t="s">
        <v>5171</v>
      </c>
      <c r="B5111" s="5" t="str">
        <f aca="false">CONCATENATE(LEFT(A5111,8))</f>
        <v>09/26/05</v>
      </c>
      <c r="C5111" s="5" t="n">
        <v>11.77</v>
      </c>
      <c r="D5111" s="0" t="n">
        <f aca="false">AVERAGE(C5111:C5446)</f>
        <v>13.5330357142857</v>
      </c>
      <c r="E5111" s="0" t="str">
        <f aca="false">IF(B5111=B5112," ",MAX(C5064:C5111))</f>
        <v> </v>
      </c>
      <c r="F5111" s="0" t="str">
        <f aca="false">IF(B5111=B5112," ",AVERAGE(E5111:E5399))</f>
        <v> </v>
      </c>
      <c r="G5111" s="0" t="str">
        <f aca="false">IF(B5111=B5112," ",AVERAGE(E4823:E5111))</f>
        <v> </v>
      </c>
      <c r="H5111" s="0" t="n">
        <v>16</v>
      </c>
      <c r="I5111" s="0" t="n">
        <v>18</v>
      </c>
    </row>
    <row r="5112" customFormat="false" ht="12.75" hidden="true" customHeight="false" outlineLevel="0" collapsed="false">
      <c r="A5112" s="5" t="s">
        <v>5172</v>
      </c>
      <c r="B5112" s="5" t="str">
        <f aca="false">CONCATENATE(LEFT(A5112,8))</f>
        <v>09/26/05</v>
      </c>
      <c r="C5112" s="5" t="n">
        <v>11.77</v>
      </c>
      <c r="D5112" s="0" t="n">
        <f aca="false">AVERAGE(C5112:C5447)</f>
        <v>13.5364880952381</v>
      </c>
      <c r="E5112" s="0" t="str">
        <f aca="false">IF(B5112=B5113," ",MAX(C5065:C5112))</f>
        <v> </v>
      </c>
      <c r="F5112" s="0" t="str">
        <f aca="false">IF(B5112=B5113," ",AVERAGE(E5112:E5400))</f>
        <v> </v>
      </c>
      <c r="G5112" s="0" t="str">
        <f aca="false">IF(B5112=B5113," ",AVERAGE(E4824:E5112))</f>
        <v> </v>
      </c>
      <c r="H5112" s="0" t="n">
        <v>16</v>
      </c>
      <c r="I5112" s="0" t="n">
        <v>18</v>
      </c>
    </row>
    <row r="5113" customFormat="false" ht="12.75" hidden="true" customHeight="false" outlineLevel="0" collapsed="false">
      <c r="A5113" s="5" t="s">
        <v>5173</v>
      </c>
      <c r="B5113" s="5" t="str">
        <f aca="false">CONCATENATE(LEFT(A5113,8))</f>
        <v>09/26/05</v>
      </c>
      <c r="C5113" s="5" t="n">
        <v>11.77</v>
      </c>
      <c r="D5113" s="0" t="n">
        <f aca="false">AVERAGE(C5113:C5448)</f>
        <v>13.5399404761905</v>
      </c>
      <c r="E5113" s="0" t="str">
        <f aca="false">IF(B5113=B5114," ",MAX(C5066:C5113))</f>
        <v> </v>
      </c>
      <c r="F5113" s="0" t="str">
        <f aca="false">IF(B5113=B5114," ",AVERAGE(E5113:E5401))</f>
        <v> </v>
      </c>
      <c r="G5113" s="0" t="str">
        <f aca="false">IF(B5113=B5114," ",AVERAGE(E4825:E5113))</f>
        <v> </v>
      </c>
      <c r="H5113" s="0" t="n">
        <v>16</v>
      </c>
      <c r="I5113" s="0" t="n">
        <v>18</v>
      </c>
    </row>
    <row r="5114" customFormat="false" ht="12.75" hidden="true" customHeight="false" outlineLevel="0" collapsed="false">
      <c r="A5114" s="5" t="s">
        <v>5174</v>
      </c>
      <c r="B5114" s="5" t="str">
        <f aca="false">CONCATENATE(LEFT(A5114,8))</f>
        <v>09/26/05</v>
      </c>
      <c r="C5114" s="5" t="n">
        <v>11.77</v>
      </c>
      <c r="D5114" s="0" t="n">
        <f aca="false">AVERAGE(C5114:C5449)</f>
        <v>13.5433928571429</v>
      </c>
      <c r="E5114" s="0" t="str">
        <f aca="false">IF(B5114=B5115," ",MAX(C5067:C5114))</f>
        <v> </v>
      </c>
      <c r="F5114" s="0" t="str">
        <f aca="false">IF(B5114=B5115," ",AVERAGE(E5114:E5402))</f>
        <v> </v>
      </c>
      <c r="G5114" s="0" t="str">
        <f aca="false">IF(B5114=B5115," ",AVERAGE(E4826:E5114))</f>
        <v> </v>
      </c>
      <c r="H5114" s="0" t="n">
        <v>16</v>
      </c>
      <c r="I5114" s="0" t="n">
        <v>18</v>
      </c>
    </row>
    <row r="5115" customFormat="false" ht="12.75" hidden="true" customHeight="false" outlineLevel="0" collapsed="false">
      <c r="A5115" s="5" t="s">
        <v>5175</v>
      </c>
      <c r="B5115" s="5" t="str">
        <f aca="false">CONCATENATE(LEFT(A5115,8))</f>
        <v>09/26/05</v>
      </c>
      <c r="C5115" s="5" t="n">
        <v>11.77</v>
      </c>
      <c r="D5115" s="0" t="n">
        <f aca="false">AVERAGE(C5115:C5450)</f>
        <v>13.5468452380952</v>
      </c>
      <c r="E5115" s="0" t="str">
        <f aca="false">IF(B5115=B5116," ",MAX(C5068:C5115))</f>
        <v> </v>
      </c>
      <c r="F5115" s="0" t="str">
        <f aca="false">IF(B5115=B5116," ",AVERAGE(E5115:E5403))</f>
        <v> </v>
      </c>
      <c r="G5115" s="0" t="str">
        <f aca="false">IF(B5115=B5116," ",AVERAGE(E4827:E5115))</f>
        <v> </v>
      </c>
      <c r="H5115" s="0" t="n">
        <v>16</v>
      </c>
      <c r="I5115" s="0" t="n">
        <v>18</v>
      </c>
    </row>
    <row r="5116" customFormat="false" ht="12.75" hidden="true" customHeight="false" outlineLevel="0" collapsed="false">
      <c r="A5116" s="5" t="s">
        <v>5176</v>
      </c>
      <c r="B5116" s="5" t="str">
        <f aca="false">CONCATENATE(LEFT(A5116,8))</f>
        <v>09/26/05</v>
      </c>
      <c r="C5116" s="5" t="n">
        <v>11.77</v>
      </c>
      <c r="D5116" s="0" t="n">
        <f aca="false">AVERAGE(C5116:C5451)</f>
        <v>13.5502976190476</v>
      </c>
      <c r="E5116" s="0" t="str">
        <f aca="false">IF(B5116=B5117," ",MAX(C5069:C5116))</f>
        <v> </v>
      </c>
      <c r="F5116" s="0" t="str">
        <f aca="false">IF(B5116=B5117," ",AVERAGE(E5116:E5404))</f>
        <v> </v>
      </c>
      <c r="G5116" s="0" t="str">
        <f aca="false">IF(B5116=B5117," ",AVERAGE(E4828:E5116))</f>
        <v> </v>
      </c>
      <c r="H5116" s="0" t="n">
        <v>16</v>
      </c>
      <c r="I5116" s="0" t="n">
        <v>18</v>
      </c>
    </row>
    <row r="5117" customFormat="false" ht="12.75" hidden="true" customHeight="false" outlineLevel="0" collapsed="false">
      <c r="A5117" s="5" t="s">
        <v>5177</v>
      </c>
      <c r="B5117" s="5" t="str">
        <f aca="false">CONCATENATE(LEFT(A5117,8))</f>
        <v>09/26/05</v>
      </c>
      <c r="C5117" s="5" t="n">
        <v>11.77</v>
      </c>
      <c r="D5117" s="0" t="n">
        <f aca="false">AVERAGE(C5117:C5452)</f>
        <v>13.552619047619</v>
      </c>
      <c r="E5117" s="0" t="str">
        <f aca="false">IF(B5117=B5118," ",MAX(C5070:C5117))</f>
        <v> </v>
      </c>
      <c r="F5117" s="0" t="str">
        <f aca="false">IF(B5117=B5118," ",AVERAGE(E5117:E5405))</f>
        <v> </v>
      </c>
      <c r="G5117" s="0" t="str">
        <f aca="false">IF(B5117=B5118," ",AVERAGE(E4829:E5117))</f>
        <v> </v>
      </c>
      <c r="H5117" s="0" t="n">
        <v>16</v>
      </c>
      <c r="I5117" s="0" t="n">
        <v>18</v>
      </c>
    </row>
    <row r="5118" customFormat="false" ht="12.75" hidden="true" customHeight="false" outlineLevel="0" collapsed="false">
      <c r="A5118" s="5" t="s">
        <v>5178</v>
      </c>
      <c r="B5118" s="5" t="str">
        <f aca="false">CONCATENATE(LEFT(A5118,8))</f>
        <v>09/26/05</v>
      </c>
      <c r="C5118" s="5" t="n">
        <v>11.77</v>
      </c>
      <c r="D5118" s="0" t="n">
        <f aca="false">AVERAGE(C5118:C5453)</f>
        <v>13.5549404761905</v>
      </c>
      <c r="E5118" s="0" t="str">
        <f aca="false">IF(B5118=B5119," ",MAX(C5071:C5118))</f>
        <v> </v>
      </c>
      <c r="F5118" s="0" t="str">
        <f aca="false">IF(B5118=B5119," ",AVERAGE(E5118:E5406))</f>
        <v> </v>
      </c>
      <c r="G5118" s="0" t="str">
        <f aca="false">IF(B5118=B5119," ",AVERAGE(E4830:E5118))</f>
        <v> </v>
      </c>
      <c r="H5118" s="0" t="n">
        <v>16</v>
      </c>
      <c r="I5118" s="0" t="n">
        <v>18</v>
      </c>
    </row>
    <row r="5119" customFormat="false" ht="12.75" hidden="true" customHeight="false" outlineLevel="0" collapsed="false">
      <c r="A5119" s="5" t="s">
        <v>5179</v>
      </c>
      <c r="B5119" s="5" t="str">
        <f aca="false">CONCATENATE(LEFT(A5119,8))</f>
        <v>09/26/05</v>
      </c>
      <c r="C5119" s="5" t="n">
        <v>11.38</v>
      </c>
      <c r="D5119" s="0" t="n">
        <f aca="false">AVERAGE(C5119:C5454)</f>
        <v>13.5572619047619</v>
      </c>
      <c r="E5119" s="0" t="str">
        <f aca="false">IF(B5119=B5120," ",MAX(C5072:C5119))</f>
        <v> </v>
      </c>
      <c r="F5119" s="0" t="str">
        <f aca="false">IF(B5119=B5120," ",AVERAGE(E5119:E5407))</f>
        <v> </v>
      </c>
      <c r="G5119" s="0" t="str">
        <f aca="false">IF(B5119=B5120," ",AVERAGE(E4831:E5119))</f>
        <v> </v>
      </c>
      <c r="H5119" s="0" t="n">
        <v>16</v>
      </c>
      <c r="I5119" s="0" t="n">
        <v>18</v>
      </c>
    </row>
    <row r="5120" customFormat="false" ht="12.75" hidden="true" customHeight="false" outlineLevel="0" collapsed="false">
      <c r="A5120" s="5" t="s">
        <v>5180</v>
      </c>
      <c r="B5120" s="5" t="str">
        <f aca="false">CONCATENATE(LEFT(A5120,8))</f>
        <v>09/26/05</v>
      </c>
      <c r="C5120" s="5" t="n">
        <v>11.38</v>
      </c>
      <c r="D5120" s="0" t="n">
        <f aca="false">AVERAGE(C5120:C5455)</f>
        <v>13.560744047619</v>
      </c>
      <c r="E5120" s="0" t="str">
        <f aca="false">IF(B5120=B5121," ",MAX(C5073:C5120))</f>
        <v> </v>
      </c>
      <c r="F5120" s="0" t="str">
        <f aca="false">IF(B5120=B5121," ",AVERAGE(E5120:E5408))</f>
        <v> </v>
      </c>
      <c r="G5120" s="0" t="str">
        <f aca="false">IF(B5120=B5121," ",AVERAGE(E4832:E5120))</f>
        <v> </v>
      </c>
      <c r="H5120" s="0" t="n">
        <v>16</v>
      </c>
      <c r="I5120" s="0" t="n">
        <v>18</v>
      </c>
    </row>
    <row r="5121" customFormat="false" ht="12.75" hidden="true" customHeight="false" outlineLevel="0" collapsed="false">
      <c r="A5121" s="5" t="s">
        <v>5181</v>
      </c>
      <c r="B5121" s="5" t="str">
        <f aca="false">CONCATENATE(LEFT(A5121,8))</f>
        <v>09/26/05</v>
      </c>
      <c r="C5121" s="5" t="n">
        <v>11.38</v>
      </c>
      <c r="D5121" s="0" t="n">
        <f aca="false">AVERAGE(C5121:C5456)</f>
        <v>13.5630654761905</v>
      </c>
      <c r="E5121" s="0" t="str">
        <f aca="false">IF(B5121=B5122," ",MAX(C5074:C5121))</f>
        <v> </v>
      </c>
      <c r="F5121" s="0" t="str">
        <f aca="false">IF(B5121=B5122," ",AVERAGE(E5121:E5409))</f>
        <v> </v>
      </c>
      <c r="G5121" s="0" t="str">
        <f aca="false">IF(B5121=B5122," ",AVERAGE(E4833:E5121))</f>
        <v> </v>
      </c>
      <c r="H5121" s="0" t="n">
        <v>16</v>
      </c>
      <c r="I5121" s="0" t="n">
        <v>18</v>
      </c>
    </row>
    <row r="5122" customFormat="false" ht="12.75" hidden="true" customHeight="false" outlineLevel="0" collapsed="false">
      <c r="A5122" s="5" t="s">
        <v>5182</v>
      </c>
      <c r="B5122" s="5" t="str">
        <f aca="false">CONCATENATE(LEFT(A5122,8))</f>
        <v>09/26/05</v>
      </c>
      <c r="C5122" s="5" t="n">
        <v>11.38</v>
      </c>
      <c r="D5122" s="0" t="n">
        <f aca="false">AVERAGE(C5122:C5457)</f>
        <v>13.5653869047619</v>
      </c>
      <c r="E5122" s="0" t="str">
        <f aca="false">IF(B5122=B5123," ",MAX(C5075:C5122))</f>
        <v> </v>
      </c>
      <c r="F5122" s="0" t="str">
        <f aca="false">IF(B5122=B5123," ",AVERAGE(E5122:E5410))</f>
        <v> </v>
      </c>
      <c r="G5122" s="0" t="str">
        <f aca="false">IF(B5122=B5123," ",AVERAGE(E4834:E5122))</f>
        <v> </v>
      </c>
      <c r="H5122" s="0" t="n">
        <v>16</v>
      </c>
      <c r="I5122" s="0" t="n">
        <v>18</v>
      </c>
    </row>
    <row r="5123" customFormat="false" ht="12.75" hidden="true" customHeight="false" outlineLevel="0" collapsed="false">
      <c r="A5123" s="5" t="s">
        <v>5183</v>
      </c>
      <c r="B5123" s="5" t="str">
        <f aca="false">CONCATENATE(LEFT(A5123,8))</f>
        <v>09/26/05</v>
      </c>
      <c r="C5123" s="5" t="n">
        <v>11.38</v>
      </c>
      <c r="D5123" s="0" t="n">
        <f aca="false">AVERAGE(C5123:C5458)</f>
        <v>13.5677083333333</v>
      </c>
      <c r="E5123" s="0" t="str">
        <f aca="false">IF(B5123=B5124," ",MAX(C5076:C5123))</f>
        <v> </v>
      </c>
      <c r="F5123" s="0" t="str">
        <f aca="false">IF(B5123=B5124," ",AVERAGE(E5123:E5411))</f>
        <v> </v>
      </c>
      <c r="G5123" s="0" t="str">
        <f aca="false">IF(B5123=B5124," ",AVERAGE(E4835:E5123))</f>
        <v> </v>
      </c>
      <c r="H5123" s="0" t="n">
        <v>16</v>
      </c>
      <c r="I5123" s="0" t="n">
        <v>18</v>
      </c>
    </row>
    <row r="5124" customFormat="false" ht="12.75" hidden="true" customHeight="false" outlineLevel="0" collapsed="false">
      <c r="A5124" s="5" t="s">
        <v>5184</v>
      </c>
      <c r="B5124" s="5" t="str">
        <f aca="false">CONCATENATE(LEFT(A5124,8))</f>
        <v>09/26/05</v>
      </c>
      <c r="C5124" s="5" t="n">
        <v>11.38</v>
      </c>
      <c r="D5124" s="0" t="n">
        <f aca="false">AVERAGE(C5124:C5459)</f>
        <v>13.5700297619048</v>
      </c>
      <c r="E5124" s="0" t="str">
        <f aca="false">IF(B5124=B5125," ",MAX(C5077:C5124))</f>
        <v> </v>
      </c>
      <c r="F5124" s="0" t="str">
        <f aca="false">IF(B5124=B5125," ",AVERAGE(E5124:E5412))</f>
        <v> </v>
      </c>
      <c r="G5124" s="0" t="str">
        <f aca="false">IF(B5124=B5125," ",AVERAGE(E4836:E5124))</f>
        <v> </v>
      </c>
      <c r="H5124" s="0" t="n">
        <v>16</v>
      </c>
      <c r="I5124" s="0" t="n">
        <v>18</v>
      </c>
    </row>
    <row r="5125" customFormat="false" ht="12.75" hidden="true" customHeight="false" outlineLevel="0" collapsed="false">
      <c r="A5125" s="5" t="s">
        <v>5185</v>
      </c>
      <c r="B5125" s="5" t="str">
        <f aca="false">CONCATENATE(LEFT(A5125,8))</f>
        <v>09/26/05</v>
      </c>
      <c r="C5125" s="5" t="n">
        <v>11.77</v>
      </c>
      <c r="D5125" s="0" t="n">
        <f aca="false">AVERAGE(C5125:C5460)</f>
        <v>13.5723511904762</v>
      </c>
      <c r="E5125" s="0" t="str">
        <f aca="false">IF(B5125=B5126," ",MAX(C5078:C5125))</f>
        <v> </v>
      </c>
      <c r="F5125" s="0" t="str">
        <f aca="false">IF(B5125=B5126," ",AVERAGE(E5125:E5413))</f>
        <v> </v>
      </c>
      <c r="G5125" s="0" t="str">
        <f aca="false">IF(B5125=B5126," ",AVERAGE(E4837:E5125))</f>
        <v> </v>
      </c>
      <c r="H5125" s="0" t="n">
        <v>16</v>
      </c>
      <c r="I5125" s="0" t="n">
        <v>18</v>
      </c>
    </row>
    <row r="5126" customFormat="false" ht="12.75" hidden="true" customHeight="false" outlineLevel="0" collapsed="false">
      <c r="A5126" s="5" t="s">
        <v>5186</v>
      </c>
      <c r="B5126" s="5" t="str">
        <f aca="false">CONCATENATE(LEFT(A5126,8))</f>
        <v>09/26/05</v>
      </c>
      <c r="C5126" s="5" t="n">
        <v>11.77</v>
      </c>
      <c r="D5126" s="0" t="n">
        <f aca="false">AVERAGE(C5126:C5461)</f>
        <v>13.5735119047619</v>
      </c>
      <c r="E5126" s="0" t="str">
        <f aca="false">IF(B5126=B5127," ",MAX(C5079:C5126))</f>
        <v> </v>
      </c>
      <c r="F5126" s="0" t="str">
        <f aca="false">IF(B5126=B5127," ",AVERAGE(E5126:E5414))</f>
        <v> </v>
      </c>
      <c r="G5126" s="0" t="str">
        <f aca="false">IF(B5126=B5127," ",AVERAGE(E4838:E5126))</f>
        <v> </v>
      </c>
      <c r="H5126" s="0" t="n">
        <v>16</v>
      </c>
      <c r="I5126" s="0" t="n">
        <v>18</v>
      </c>
    </row>
    <row r="5127" customFormat="false" ht="12.75" hidden="true" customHeight="false" outlineLevel="0" collapsed="false">
      <c r="A5127" s="5" t="s">
        <v>5187</v>
      </c>
      <c r="B5127" s="5" t="str">
        <f aca="false">CONCATENATE(LEFT(A5127,8))</f>
        <v>09/26/05</v>
      </c>
      <c r="C5127" s="5" t="n">
        <v>11.77</v>
      </c>
      <c r="D5127" s="0" t="n">
        <f aca="false">AVERAGE(C5127:C5462)</f>
        <v>13.5746726190476</v>
      </c>
      <c r="E5127" s="0" t="str">
        <f aca="false">IF(B5127=B5128," ",MAX(C5080:C5127))</f>
        <v> </v>
      </c>
      <c r="F5127" s="0" t="str">
        <f aca="false">IF(B5127=B5128," ",AVERAGE(E5127:E5415))</f>
        <v> </v>
      </c>
      <c r="G5127" s="0" t="str">
        <f aca="false">IF(B5127=B5128," ",AVERAGE(E4839:E5127))</f>
        <v> </v>
      </c>
      <c r="H5127" s="0" t="n">
        <v>16</v>
      </c>
      <c r="I5127" s="0" t="n">
        <v>18</v>
      </c>
    </row>
    <row r="5128" customFormat="false" ht="12.75" hidden="true" customHeight="false" outlineLevel="0" collapsed="false">
      <c r="A5128" s="5" t="s">
        <v>5188</v>
      </c>
      <c r="B5128" s="5" t="str">
        <f aca="false">CONCATENATE(LEFT(A5128,8))</f>
        <v>09/26/05</v>
      </c>
      <c r="C5128" s="5" t="n">
        <v>12.16</v>
      </c>
      <c r="D5128" s="0" t="n">
        <f aca="false">AVERAGE(C5128:C5463)</f>
        <v>13.5758333333333</v>
      </c>
      <c r="E5128" s="0" t="str">
        <f aca="false">IF(B5128=B5129," ",MAX(C5081:C5128))</f>
        <v> </v>
      </c>
      <c r="F5128" s="0" t="str">
        <f aca="false">IF(B5128=B5129," ",AVERAGE(E5128:E5416))</f>
        <v> </v>
      </c>
      <c r="G5128" s="0" t="str">
        <f aca="false">IF(B5128=B5129," ",AVERAGE(E4840:E5128))</f>
        <v> </v>
      </c>
      <c r="H5128" s="0" t="n">
        <v>16</v>
      </c>
      <c r="I5128" s="0" t="n">
        <v>18</v>
      </c>
    </row>
    <row r="5129" customFormat="false" ht="12.75" hidden="true" customHeight="false" outlineLevel="0" collapsed="false">
      <c r="A5129" s="5" t="s">
        <v>5189</v>
      </c>
      <c r="B5129" s="5" t="str">
        <f aca="false">CONCATENATE(LEFT(A5129,8))</f>
        <v>09/26/05</v>
      </c>
      <c r="C5129" s="5" t="n">
        <v>12.16</v>
      </c>
      <c r="D5129" s="0" t="n">
        <f aca="false">AVERAGE(C5129:C5464)</f>
        <v>13.576994047619</v>
      </c>
      <c r="E5129" s="0" t="str">
        <f aca="false">IF(B5129=B5130," ",MAX(C5082:C5129))</f>
        <v> </v>
      </c>
      <c r="F5129" s="0" t="str">
        <f aca="false">IF(B5129=B5130," ",AVERAGE(E5129:E5417))</f>
        <v> </v>
      </c>
      <c r="G5129" s="0" t="str">
        <f aca="false">IF(B5129=B5130," ",AVERAGE(E4841:E5129))</f>
        <v> </v>
      </c>
      <c r="H5129" s="0" t="n">
        <v>16</v>
      </c>
      <c r="I5129" s="0" t="n">
        <v>18</v>
      </c>
    </row>
    <row r="5130" customFormat="false" ht="12.75" hidden="true" customHeight="false" outlineLevel="0" collapsed="false">
      <c r="A5130" s="5" t="s">
        <v>5190</v>
      </c>
      <c r="B5130" s="5" t="str">
        <f aca="false">CONCATENATE(LEFT(A5130,8))</f>
        <v>09/26/05</v>
      </c>
      <c r="C5130" s="5" t="n">
        <v>12.55</v>
      </c>
      <c r="D5130" s="0" t="n">
        <f aca="false">AVERAGE(C5130:C5465)</f>
        <v>13.5792857142857</v>
      </c>
      <c r="E5130" s="0" t="str">
        <f aca="false">IF(B5130=B5131," ",MAX(C5083:C5130))</f>
        <v> </v>
      </c>
      <c r="F5130" s="0" t="str">
        <f aca="false">IF(B5130=B5131," ",AVERAGE(E5130:E5418))</f>
        <v> </v>
      </c>
      <c r="G5130" s="0" t="str">
        <f aca="false">IF(B5130=B5131," ",AVERAGE(E4842:E5130))</f>
        <v> </v>
      </c>
      <c r="H5130" s="0" t="n">
        <v>16</v>
      </c>
      <c r="I5130" s="0" t="n">
        <v>18</v>
      </c>
    </row>
    <row r="5131" customFormat="false" ht="12.75" hidden="true" customHeight="false" outlineLevel="0" collapsed="false">
      <c r="A5131" s="5" t="s">
        <v>5191</v>
      </c>
      <c r="B5131" s="5" t="str">
        <f aca="false">CONCATENATE(LEFT(A5131,8))</f>
        <v>09/26/05</v>
      </c>
      <c r="C5131" s="5" t="n">
        <v>12.55</v>
      </c>
      <c r="D5131" s="0" t="n">
        <f aca="false">AVERAGE(C5131:C5466)</f>
        <v>13.5804166666667</v>
      </c>
      <c r="E5131" s="0" t="str">
        <f aca="false">IF(B5131=B5132," ",MAX(C5084:C5131))</f>
        <v> </v>
      </c>
      <c r="F5131" s="0" t="str">
        <f aca="false">IF(B5131=B5132," ",AVERAGE(E5131:E5419))</f>
        <v> </v>
      </c>
      <c r="G5131" s="0" t="str">
        <f aca="false">IF(B5131=B5132," ",AVERAGE(E4843:E5131))</f>
        <v> </v>
      </c>
      <c r="H5131" s="0" t="n">
        <v>16</v>
      </c>
      <c r="I5131" s="0" t="n">
        <v>18</v>
      </c>
    </row>
    <row r="5132" customFormat="false" ht="12.75" hidden="true" customHeight="false" outlineLevel="0" collapsed="false">
      <c r="A5132" s="5" t="s">
        <v>5192</v>
      </c>
      <c r="B5132" s="5" t="str">
        <f aca="false">CONCATENATE(LEFT(A5132,8))</f>
        <v>09/26/05</v>
      </c>
      <c r="C5132" s="5" t="n">
        <v>12.93</v>
      </c>
      <c r="D5132" s="0" t="n">
        <f aca="false">AVERAGE(C5132:C5467)</f>
        <v>13.5815476190476</v>
      </c>
      <c r="E5132" s="0" t="str">
        <f aca="false">IF(B5132=B5133," ",MAX(C5085:C5132))</f>
        <v> </v>
      </c>
      <c r="F5132" s="0" t="str">
        <f aca="false">IF(B5132=B5133," ",AVERAGE(E5132:E5420))</f>
        <v> </v>
      </c>
      <c r="G5132" s="0" t="str">
        <f aca="false">IF(B5132=B5133," ",AVERAGE(E4844:E5132))</f>
        <v> </v>
      </c>
      <c r="H5132" s="0" t="n">
        <v>16</v>
      </c>
      <c r="I5132" s="0" t="n">
        <v>18</v>
      </c>
    </row>
    <row r="5133" customFormat="false" ht="12.75" hidden="true" customHeight="false" outlineLevel="0" collapsed="false">
      <c r="A5133" s="5" t="s">
        <v>5193</v>
      </c>
      <c r="B5133" s="5" t="str">
        <f aca="false">CONCATENATE(LEFT(A5133,8))</f>
        <v>09/26/05</v>
      </c>
      <c r="C5133" s="5" t="n">
        <v>12.93</v>
      </c>
      <c r="D5133" s="0" t="n">
        <f aca="false">AVERAGE(C5133:C5468)</f>
        <v>13.5815476190476</v>
      </c>
      <c r="E5133" s="0" t="str">
        <f aca="false">IF(B5133=B5134," ",MAX(C5086:C5133))</f>
        <v> </v>
      </c>
      <c r="F5133" s="0" t="str">
        <f aca="false">IF(B5133=B5134," ",AVERAGE(E5133:E5421))</f>
        <v> </v>
      </c>
      <c r="G5133" s="0" t="str">
        <f aca="false">IF(B5133=B5134," ",AVERAGE(E4845:E5133))</f>
        <v> </v>
      </c>
      <c r="H5133" s="0" t="n">
        <v>16</v>
      </c>
      <c r="I5133" s="0" t="n">
        <v>18</v>
      </c>
    </row>
    <row r="5134" customFormat="false" ht="12.75" hidden="true" customHeight="false" outlineLevel="0" collapsed="false">
      <c r="A5134" s="5" t="s">
        <v>5194</v>
      </c>
      <c r="B5134" s="5" t="str">
        <f aca="false">CONCATENATE(LEFT(A5134,8))</f>
        <v>09/26/05</v>
      </c>
      <c r="C5134" s="5" t="n">
        <v>12.93</v>
      </c>
      <c r="D5134" s="0" t="n">
        <f aca="false">AVERAGE(C5134:C5469)</f>
        <v>13.5815476190476</v>
      </c>
      <c r="E5134" s="0" t="str">
        <f aca="false">IF(B5134=B5135," ",MAX(C5087:C5134))</f>
        <v> </v>
      </c>
      <c r="F5134" s="0" t="str">
        <f aca="false">IF(B5134=B5135," ",AVERAGE(E5134:E5422))</f>
        <v> </v>
      </c>
      <c r="G5134" s="0" t="str">
        <f aca="false">IF(B5134=B5135," ",AVERAGE(E4846:E5134))</f>
        <v> </v>
      </c>
      <c r="H5134" s="0" t="n">
        <v>16</v>
      </c>
      <c r="I5134" s="0" t="n">
        <v>18</v>
      </c>
    </row>
    <row r="5135" customFormat="false" ht="12.75" hidden="true" customHeight="false" outlineLevel="0" collapsed="false">
      <c r="A5135" s="5" t="s">
        <v>5195</v>
      </c>
      <c r="B5135" s="5" t="str">
        <f aca="false">CONCATENATE(LEFT(A5135,8))</f>
        <v>09/26/05</v>
      </c>
      <c r="C5135" s="5" t="n">
        <v>12.93</v>
      </c>
      <c r="D5135" s="0" t="n">
        <f aca="false">AVERAGE(C5135:C5470)</f>
        <v>13.5815476190476</v>
      </c>
      <c r="E5135" s="0" t="str">
        <f aca="false">IF(B5135=B5136," ",MAX(C5088:C5135))</f>
        <v> </v>
      </c>
      <c r="F5135" s="0" t="str">
        <f aca="false">IF(B5135=B5136," ",AVERAGE(E5135:E5423))</f>
        <v> </v>
      </c>
      <c r="G5135" s="0" t="str">
        <f aca="false">IF(B5135=B5136," ",AVERAGE(E4847:E5135))</f>
        <v> </v>
      </c>
      <c r="H5135" s="0" t="n">
        <v>16</v>
      </c>
      <c r="I5135" s="0" t="n">
        <v>18</v>
      </c>
    </row>
    <row r="5136" customFormat="false" ht="12.75" hidden="true" customHeight="false" outlineLevel="0" collapsed="false">
      <c r="A5136" s="5" t="s">
        <v>5196</v>
      </c>
      <c r="B5136" s="5" t="str">
        <f aca="false">CONCATENATE(LEFT(A5136,8))</f>
        <v>09/26/05</v>
      </c>
      <c r="C5136" s="5" t="n">
        <v>12.93</v>
      </c>
      <c r="D5136" s="0" t="n">
        <f aca="false">AVERAGE(C5136:C5471)</f>
        <v>13.5815476190476</v>
      </c>
      <c r="E5136" s="0" t="str">
        <f aca="false">IF(B5136=B5137," ",MAX(C5089:C5136))</f>
        <v> </v>
      </c>
      <c r="F5136" s="0" t="str">
        <f aca="false">IF(B5136=B5137," ",AVERAGE(E5136:E5424))</f>
        <v> </v>
      </c>
      <c r="G5136" s="0" t="str">
        <f aca="false">IF(B5136=B5137," ",AVERAGE(E4848:E5136))</f>
        <v> </v>
      </c>
      <c r="H5136" s="0" t="n">
        <v>16</v>
      </c>
      <c r="I5136" s="0" t="n">
        <v>18</v>
      </c>
    </row>
    <row r="5137" customFormat="false" ht="12.75" hidden="true" customHeight="false" outlineLevel="0" collapsed="false">
      <c r="A5137" s="5" t="s">
        <v>5197</v>
      </c>
      <c r="B5137" s="5" t="str">
        <f aca="false">CONCATENATE(LEFT(A5137,8))</f>
        <v>09/26/05</v>
      </c>
      <c r="C5137" s="5" t="n">
        <v>12.93</v>
      </c>
      <c r="D5137" s="0" t="n">
        <f aca="false">AVERAGE(C5137:C5472)</f>
        <v>13.5815476190476</v>
      </c>
      <c r="E5137" s="0" t="str">
        <f aca="false">IF(B5137=B5138," ",MAX(C5090:C5137))</f>
        <v> </v>
      </c>
      <c r="F5137" s="0" t="str">
        <f aca="false">IF(B5137=B5138," ",AVERAGE(E5137:E5425))</f>
        <v> </v>
      </c>
      <c r="G5137" s="0" t="str">
        <f aca="false">IF(B5137=B5138," ",AVERAGE(E4849:E5137))</f>
        <v> </v>
      </c>
      <c r="H5137" s="0" t="n">
        <v>16</v>
      </c>
      <c r="I5137" s="0" t="n">
        <v>18</v>
      </c>
    </row>
    <row r="5138" customFormat="false" ht="12.75" hidden="true" customHeight="false" outlineLevel="0" collapsed="false">
      <c r="A5138" s="5" t="s">
        <v>5198</v>
      </c>
      <c r="B5138" s="5" t="str">
        <f aca="false">CONCATENATE(LEFT(A5138,8))</f>
        <v>09/26/05</v>
      </c>
      <c r="C5138" s="5" t="n">
        <v>12.93</v>
      </c>
      <c r="D5138" s="0" t="n">
        <f aca="false">AVERAGE(C5138:C5473)</f>
        <v>13.5815476190476</v>
      </c>
      <c r="E5138" s="0" t="str">
        <f aca="false">IF(B5138=B5139," ",MAX(C5091:C5138))</f>
        <v> </v>
      </c>
      <c r="F5138" s="0" t="str">
        <f aca="false">IF(B5138=B5139," ",AVERAGE(E5138:E5426))</f>
        <v> </v>
      </c>
      <c r="G5138" s="0" t="str">
        <f aca="false">IF(B5138=B5139," ",AVERAGE(E4850:E5138))</f>
        <v> </v>
      </c>
      <c r="H5138" s="0" t="n">
        <v>16</v>
      </c>
      <c r="I5138" s="0" t="n">
        <v>18</v>
      </c>
    </row>
    <row r="5139" customFormat="false" ht="12.75" hidden="true" customHeight="false" outlineLevel="0" collapsed="false">
      <c r="A5139" s="5" t="s">
        <v>5199</v>
      </c>
      <c r="B5139" s="5" t="str">
        <f aca="false">CONCATENATE(LEFT(A5139,8))</f>
        <v>09/26/05</v>
      </c>
      <c r="C5139" s="5" t="n">
        <v>12.93</v>
      </c>
      <c r="D5139" s="0" t="n">
        <f aca="false">AVERAGE(C5139:C5474)</f>
        <v>13.5815476190476</v>
      </c>
      <c r="E5139" s="0" t="str">
        <f aca="false">IF(B5139=B5140," ",MAX(C5092:C5139))</f>
        <v> </v>
      </c>
      <c r="F5139" s="0" t="str">
        <f aca="false">IF(B5139=B5140," ",AVERAGE(E5139:E5427))</f>
        <v> </v>
      </c>
      <c r="G5139" s="0" t="str">
        <f aca="false">IF(B5139=B5140," ",AVERAGE(E4851:E5139))</f>
        <v> </v>
      </c>
      <c r="H5139" s="0" t="n">
        <v>16</v>
      </c>
      <c r="I5139" s="0" t="n">
        <v>18</v>
      </c>
    </row>
    <row r="5140" customFormat="false" ht="12.75" hidden="true" customHeight="false" outlineLevel="0" collapsed="false">
      <c r="A5140" s="5" t="s">
        <v>5200</v>
      </c>
      <c r="B5140" s="5" t="str">
        <f aca="false">CONCATENATE(LEFT(A5140,8))</f>
        <v>09/26/05</v>
      </c>
      <c r="C5140" s="5" t="n">
        <v>12.93</v>
      </c>
      <c r="D5140" s="0" t="n">
        <f aca="false">AVERAGE(C5140:C5475)</f>
        <v>13.5815476190476</v>
      </c>
      <c r="E5140" s="0" t="str">
        <f aca="false">IF(B5140=B5141," ",MAX(C5093:C5140))</f>
        <v> </v>
      </c>
      <c r="F5140" s="0" t="str">
        <f aca="false">IF(B5140=B5141," ",AVERAGE(E5140:E5428))</f>
        <v> </v>
      </c>
      <c r="G5140" s="0" t="str">
        <f aca="false">IF(B5140=B5141," ",AVERAGE(E4852:E5140))</f>
        <v> </v>
      </c>
      <c r="H5140" s="0" t="n">
        <v>16</v>
      </c>
      <c r="I5140" s="0" t="n">
        <v>18</v>
      </c>
    </row>
    <row r="5141" customFormat="false" ht="12.75" hidden="true" customHeight="false" outlineLevel="0" collapsed="false">
      <c r="A5141" s="5" t="s">
        <v>5201</v>
      </c>
      <c r="B5141" s="5" t="str">
        <f aca="false">CONCATENATE(LEFT(A5141,8))</f>
        <v>09/26/05</v>
      </c>
      <c r="C5141" s="5" t="n">
        <v>12.93</v>
      </c>
      <c r="D5141" s="0" t="n">
        <f aca="false">AVERAGE(C5141:C5476)</f>
        <v>13.5815476190476</v>
      </c>
      <c r="E5141" s="0" t="str">
        <f aca="false">IF(B5141=B5142," ",MAX(C5094:C5141))</f>
        <v> </v>
      </c>
      <c r="F5141" s="0" t="str">
        <f aca="false">IF(B5141=B5142," ",AVERAGE(E5141:E5429))</f>
        <v> </v>
      </c>
      <c r="G5141" s="0" t="str">
        <f aca="false">IF(B5141=B5142," ",AVERAGE(E4853:E5141))</f>
        <v> </v>
      </c>
      <c r="H5141" s="0" t="n">
        <v>16</v>
      </c>
      <c r="I5141" s="0" t="n">
        <v>18</v>
      </c>
    </row>
    <row r="5142" customFormat="false" ht="12.75" hidden="true" customHeight="false" outlineLevel="0" collapsed="false">
      <c r="A5142" s="5" t="s">
        <v>5202</v>
      </c>
      <c r="B5142" s="5" t="str">
        <f aca="false">CONCATENATE(LEFT(A5142,8))</f>
        <v>09/26/05</v>
      </c>
      <c r="C5142" s="5" t="n">
        <v>12.93</v>
      </c>
      <c r="D5142" s="0" t="n">
        <f aca="false">AVERAGE(C5142:C5477)</f>
        <v>13.5804166666667</v>
      </c>
      <c r="E5142" s="0" t="str">
        <f aca="false">IF(B5142=B5143," ",MAX(C5095:C5142))</f>
        <v> </v>
      </c>
      <c r="F5142" s="0" t="str">
        <f aca="false">IF(B5142=B5143," ",AVERAGE(E5142:E5430))</f>
        <v> </v>
      </c>
      <c r="G5142" s="0" t="str">
        <f aca="false">IF(B5142=B5143," ",AVERAGE(E4854:E5142))</f>
        <v> </v>
      </c>
      <c r="H5142" s="0" t="n">
        <v>16</v>
      </c>
      <c r="I5142" s="0" t="n">
        <v>18</v>
      </c>
    </row>
    <row r="5143" customFormat="false" ht="12.75" hidden="true" customHeight="false" outlineLevel="0" collapsed="false">
      <c r="A5143" s="5" t="s">
        <v>5203</v>
      </c>
      <c r="B5143" s="5" t="str">
        <f aca="false">CONCATENATE(LEFT(A5143,8))</f>
        <v>09/26/05</v>
      </c>
      <c r="C5143" s="5" t="n">
        <v>12.93</v>
      </c>
      <c r="D5143" s="0" t="n">
        <f aca="false">AVERAGE(C5143:C5478)</f>
        <v>13.5792857142857</v>
      </c>
      <c r="E5143" s="0" t="str">
        <f aca="false">IF(B5143=B5144," ",MAX(C5096:C5143))</f>
        <v> </v>
      </c>
      <c r="F5143" s="0" t="str">
        <f aca="false">IF(B5143=B5144," ",AVERAGE(E5143:E5431))</f>
        <v> </v>
      </c>
      <c r="G5143" s="0" t="str">
        <f aca="false">IF(B5143=B5144," ",AVERAGE(E4855:E5143))</f>
        <v> </v>
      </c>
      <c r="H5143" s="0" t="n">
        <v>16</v>
      </c>
      <c r="I5143" s="0" t="n">
        <v>18</v>
      </c>
    </row>
    <row r="5144" customFormat="false" ht="12.75" hidden="true" customHeight="false" outlineLevel="0" collapsed="false">
      <c r="A5144" s="5" t="s">
        <v>5204</v>
      </c>
      <c r="B5144" s="5" t="str">
        <f aca="false">CONCATENATE(LEFT(A5144,8))</f>
        <v>09/26/05</v>
      </c>
      <c r="C5144" s="5" t="n">
        <v>12.93</v>
      </c>
      <c r="D5144" s="0" t="n">
        <f aca="false">AVERAGE(C5144:C5479)</f>
        <v>13.5781547619048</v>
      </c>
      <c r="E5144" s="0" t="str">
        <f aca="false">IF(B5144=B5145," ",MAX(C5097:C5144))</f>
        <v> </v>
      </c>
      <c r="F5144" s="0" t="str">
        <f aca="false">IF(B5144=B5145," ",AVERAGE(E5144:E5432))</f>
        <v> </v>
      </c>
      <c r="G5144" s="0" t="str">
        <f aca="false">IF(B5144=B5145," ",AVERAGE(E4856:E5144))</f>
        <v> </v>
      </c>
      <c r="H5144" s="0" t="n">
        <v>16</v>
      </c>
      <c r="I5144" s="0" t="n">
        <v>18</v>
      </c>
    </row>
    <row r="5145" customFormat="false" ht="12.75" hidden="true" customHeight="false" outlineLevel="0" collapsed="false">
      <c r="A5145" s="5" t="s">
        <v>5205</v>
      </c>
      <c r="B5145" s="5" t="str">
        <f aca="false">CONCATENATE(LEFT(A5145,8))</f>
        <v>09/26/05</v>
      </c>
      <c r="C5145" s="5" t="n">
        <v>12.93</v>
      </c>
      <c r="D5145" s="0" t="n">
        <f aca="false">AVERAGE(C5145:C5480)</f>
        <v>13.5770238095238</v>
      </c>
      <c r="E5145" s="0" t="str">
        <f aca="false">IF(B5145=B5146," ",MAX(C5098:C5145))</f>
        <v> </v>
      </c>
      <c r="F5145" s="0" t="str">
        <f aca="false">IF(B5145=B5146," ",AVERAGE(E5145:E5433))</f>
        <v> </v>
      </c>
      <c r="G5145" s="0" t="str">
        <f aca="false">IF(B5145=B5146," ",AVERAGE(E4857:E5145))</f>
        <v> </v>
      </c>
      <c r="H5145" s="0" t="n">
        <v>16</v>
      </c>
      <c r="I5145" s="0" t="n">
        <v>18</v>
      </c>
    </row>
    <row r="5146" customFormat="false" ht="12.75" hidden="true" customHeight="false" outlineLevel="0" collapsed="false">
      <c r="A5146" s="5" t="s">
        <v>5206</v>
      </c>
      <c r="B5146" s="5" t="str">
        <f aca="false">CONCATENATE(LEFT(A5146,8))</f>
        <v>09/26/05</v>
      </c>
      <c r="C5146" s="5" t="n">
        <v>12.93</v>
      </c>
      <c r="D5146" s="0" t="n">
        <f aca="false">AVERAGE(C5146:C5481)</f>
        <v>13.5758928571429</v>
      </c>
      <c r="E5146" s="0" t="str">
        <f aca="false">IF(B5146=B5147," ",MAX(C5099:C5146))</f>
        <v> </v>
      </c>
      <c r="F5146" s="0" t="str">
        <f aca="false">IF(B5146=B5147," ",AVERAGE(E5146:E5434))</f>
        <v> </v>
      </c>
      <c r="G5146" s="0" t="str">
        <f aca="false">IF(B5146=B5147," ",AVERAGE(E4858:E5146))</f>
        <v> </v>
      </c>
      <c r="H5146" s="0" t="n">
        <v>16</v>
      </c>
      <c r="I5146" s="0" t="n">
        <v>18</v>
      </c>
    </row>
    <row r="5147" customFormat="false" ht="12.75" hidden="true" customHeight="false" outlineLevel="0" collapsed="false">
      <c r="A5147" s="5" t="s">
        <v>5207</v>
      </c>
      <c r="B5147" s="5" t="str">
        <f aca="false">CONCATENATE(LEFT(A5147,8))</f>
        <v>09/26/05</v>
      </c>
      <c r="C5147" s="5" t="n">
        <v>12.93</v>
      </c>
      <c r="D5147" s="0" t="n">
        <f aca="false">AVERAGE(C5147:C5482)</f>
        <v>13.5747619047619</v>
      </c>
      <c r="E5147" s="0" t="str">
        <f aca="false">IF(B5147=B5148," ",MAX(C5100:C5147))</f>
        <v> </v>
      </c>
      <c r="F5147" s="0" t="str">
        <f aca="false">IF(B5147=B5148," ",AVERAGE(E5147:E5435))</f>
        <v> </v>
      </c>
      <c r="G5147" s="0" t="str">
        <f aca="false">IF(B5147=B5148," ",AVERAGE(E4859:E5147))</f>
        <v> </v>
      </c>
      <c r="H5147" s="0" t="n">
        <v>16</v>
      </c>
      <c r="I5147" s="0" t="n">
        <v>18</v>
      </c>
    </row>
    <row r="5148" customFormat="false" ht="12.75" hidden="true" customHeight="false" outlineLevel="0" collapsed="false">
      <c r="A5148" s="5" t="s">
        <v>5208</v>
      </c>
      <c r="B5148" s="5" t="str">
        <f aca="false">CONCATENATE(LEFT(A5148,8))</f>
        <v>09/26/05</v>
      </c>
      <c r="C5148" s="5" t="n">
        <v>12.93</v>
      </c>
      <c r="D5148" s="0" t="n">
        <f aca="false">AVERAGE(C5148:C5483)</f>
        <v>13.573630952381</v>
      </c>
      <c r="E5148" s="0" t="str">
        <f aca="false">IF(B5148=B5149," ",MAX(C5101:C5148))</f>
        <v> </v>
      </c>
      <c r="F5148" s="0" t="str">
        <f aca="false">IF(B5148=B5149," ",AVERAGE(E5148:E5436))</f>
        <v> </v>
      </c>
      <c r="G5148" s="0" t="str">
        <f aca="false">IF(B5148=B5149," ",AVERAGE(E4860:E5148))</f>
        <v> </v>
      </c>
      <c r="H5148" s="0" t="n">
        <v>16</v>
      </c>
      <c r="I5148" s="0" t="n">
        <v>18</v>
      </c>
    </row>
    <row r="5149" customFormat="false" ht="12.75" hidden="true" customHeight="false" outlineLevel="0" collapsed="false">
      <c r="A5149" s="5" t="s">
        <v>5209</v>
      </c>
      <c r="B5149" s="5" t="str">
        <f aca="false">CONCATENATE(LEFT(A5149,8))</f>
        <v>09/26/05</v>
      </c>
      <c r="C5149" s="5" t="n">
        <v>12.93</v>
      </c>
      <c r="D5149" s="0" t="n">
        <f aca="false">AVERAGE(C5149:C5484)</f>
        <v>13.5713392857143</v>
      </c>
      <c r="E5149" s="0" t="str">
        <f aca="false">IF(B5149=B5150," ",MAX(C5102:C5149))</f>
        <v> </v>
      </c>
      <c r="F5149" s="0" t="str">
        <f aca="false">IF(B5149=B5150," ",AVERAGE(E5149:E5437))</f>
        <v> </v>
      </c>
      <c r="G5149" s="0" t="str">
        <f aca="false">IF(B5149=B5150," ",AVERAGE(E4861:E5149))</f>
        <v> </v>
      </c>
      <c r="H5149" s="0" t="n">
        <v>16</v>
      </c>
      <c r="I5149" s="0" t="n">
        <v>18</v>
      </c>
    </row>
    <row r="5150" customFormat="false" ht="12.75" hidden="false" customHeight="false" outlineLevel="0" collapsed="false">
      <c r="A5150" s="5" t="s">
        <v>5210</v>
      </c>
      <c r="B5150" s="5" t="str">
        <f aca="false">CONCATENATE(LEFT(A5150,8))</f>
        <v>09/26/05</v>
      </c>
      <c r="C5150" s="5" t="n">
        <v>12.93</v>
      </c>
      <c r="D5150" s="0" t="n">
        <f aca="false">AVERAGE(C5150:C5485)</f>
        <v>13.5690476190476</v>
      </c>
      <c r="E5150" s="0" t="n">
        <f aca="false">IF(B5150=B5151," ",MAX(C5103:C5150))</f>
        <v>12.93</v>
      </c>
      <c r="F5150" s="0" t="n">
        <f aca="false">IF(B5150=B5151," ",AVERAGE(E5150:E5438))</f>
        <v>14.14</v>
      </c>
      <c r="G5150" s="0" t="n">
        <f aca="false">IF(B5150=B5151," ",AVERAGE(E4862:E5150))</f>
        <v>13.2614285714286</v>
      </c>
      <c r="H5150" s="0" t="n">
        <v>16</v>
      </c>
      <c r="I5150" s="0" t="n">
        <v>18</v>
      </c>
    </row>
    <row r="5151" customFormat="false" ht="12.75" hidden="true" customHeight="false" outlineLevel="0" collapsed="false">
      <c r="A5151" s="5" t="s">
        <v>5211</v>
      </c>
      <c r="B5151" s="5" t="str">
        <f aca="false">CONCATENATE(LEFT(A5151,8))</f>
        <v>09/27/05</v>
      </c>
      <c r="C5151" s="5" t="n">
        <v>12.93</v>
      </c>
      <c r="D5151" s="0" t="n">
        <f aca="false">AVERAGE(C5151:C5486)</f>
        <v>13.566755952381</v>
      </c>
      <c r="E5151" s="0" t="str">
        <f aca="false">IF(B5151=B5152," ",MAX(C5104:C5151))</f>
        <v> </v>
      </c>
      <c r="F5151" s="0" t="str">
        <f aca="false">IF(B5151=B5152," ",AVERAGE(E5151:E5439))</f>
        <v> </v>
      </c>
      <c r="G5151" s="0" t="str">
        <f aca="false">IF(B5151=B5152," ",AVERAGE(E4863:E5151))</f>
        <v> </v>
      </c>
      <c r="H5151" s="0" t="n">
        <v>16</v>
      </c>
      <c r="I5151" s="0" t="n">
        <v>18</v>
      </c>
    </row>
    <row r="5152" customFormat="false" ht="12.75" hidden="true" customHeight="false" outlineLevel="0" collapsed="false">
      <c r="A5152" s="5" t="s">
        <v>5212</v>
      </c>
      <c r="B5152" s="5" t="str">
        <f aca="false">CONCATENATE(LEFT(A5152,8))</f>
        <v>09/27/05</v>
      </c>
      <c r="C5152" s="5" t="n">
        <v>12.93</v>
      </c>
      <c r="D5152" s="0" t="n">
        <f aca="false">AVERAGE(C5152:C5487)</f>
        <v>13.5644642857143</v>
      </c>
      <c r="E5152" s="0" t="str">
        <f aca="false">IF(B5152=B5153," ",MAX(C5105:C5152))</f>
        <v> </v>
      </c>
      <c r="F5152" s="0" t="str">
        <f aca="false">IF(B5152=B5153," ",AVERAGE(E5152:E5440))</f>
        <v> </v>
      </c>
      <c r="G5152" s="0" t="str">
        <f aca="false">IF(B5152=B5153," ",AVERAGE(E4864:E5152))</f>
        <v> </v>
      </c>
      <c r="H5152" s="0" t="n">
        <v>16</v>
      </c>
      <c r="I5152" s="0" t="n">
        <v>18</v>
      </c>
    </row>
    <row r="5153" customFormat="false" ht="12.75" hidden="true" customHeight="false" outlineLevel="0" collapsed="false">
      <c r="A5153" s="5" t="s">
        <v>5213</v>
      </c>
      <c r="B5153" s="5" t="str">
        <f aca="false">CONCATENATE(LEFT(A5153,8))</f>
        <v>09/27/05</v>
      </c>
      <c r="C5153" s="5" t="n">
        <v>12.93</v>
      </c>
      <c r="D5153" s="0" t="n">
        <f aca="false">AVERAGE(C5153:C5488)</f>
        <v>13.5621726190476</v>
      </c>
      <c r="E5153" s="0" t="str">
        <f aca="false">IF(B5153=B5154," ",MAX(C5106:C5153))</f>
        <v> </v>
      </c>
      <c r="F5153" s="0" t="str">
        <f aca="false">IF(B5153=B5154," ",AVERAGE(E5153:E5441))</f>
        <v> </v>
      </c>
      <c r="G5153" s="0" t="str">
        <f aca="false">IF(B5153=B5154," ",AVERAGE(E4865:E5153))</f>
        <v> </v>
      </c>
      <c r="H5153" s="0" t="n">
        <v>16</v>
      </c>
      <c r="I5153" s="0" t="n">
        <v>18</v>
      </c>
    </row>
    <row r="5154" customFormat="false" ht="12.75" hidden="true" customHeight="false" outlineLevel="0" collapsed="false">
      <c r="A5154" s="5" t="s">
        <v>5214</v>
      </c>
      <c r="B5154" s="5" t="str">
        <f aca="false">CONCATENATE(LEFT(A5154,8))</f>
        <v>09/27/05</v>
      </c>
      <c r="C5154" s="5" t="n">
        <v>12.93</v>
      </c>
      <c r="D5154" s="0" t="n">
        <f aca="false">AVERAGE(C5154:C5489)</f>
        <v>13.559880952381</v>
      </c>
      <c r="E5154" s="0" t="str">
        <f aca="false">IF(B5154=B5155," ",MAX(C5107:C5154))</f>
        <v> </v>
      </c>
      <c r="F5154" s="0" t="str">
        <f aca="false">IF(B5154=B5155," ",AVERAGE(E5154:E5442))</f>
        <v> </v>
      </c>
      <c r="G5154" s="0" t="str">
        <f aca="false">IF(B5154=B5155," ",AVERAGE(E4866:E5154))</f>
        <v> </v>
      </c>
      <c r="H5154" s="0" t="n">
        <v>16</v>
      </c>
      <c r="I5154" s="0" t="n">
        <v>18</v>
      </c>
    </row>
    <row r="5155" customFormat="false" ht="12.75" hidden="true" customHeight="false" outlineLevel="0" collapsed="false">
      <c r="A5155" s="5" t="s">
        <v>5215</v>
      </c>
      <c r="B5155" s="5" t="str">
        <f aca="false">CONCATENATE(LEFT(A5155,8))</f>
        <v>09/27/05</v>
      </c>
      <c r="C5155" s="5" t="n">
        <v>12.93</v>
      </c>
      <c r="D5155" s="0" t="n">
        <f aca="false">AVERAGE(C5155:C5490)</f>
        <v>13.5575892857143</v>
      </c>
      <c r="E5155" s="0" t="str">
        <f aca="false">IF(B5155=B5156," ",MAX(C5108:C5155))</f>
        <v> </v>
      </c>
      <c r="F5155" s="0" t="str">
        <f aca="false">IF(B5155=B5156," ",AVERAGE(E5155:E5443))</f>
        <v> </v>
      </c>
      <c r="G5155" s="0" t="str">
        <f aca="false">IF(B5155=B5156," ",AVERAGE(E4867:E5155))</f>
        <v> </v>
      </c>
      <c r="H5155" s="0" t="n">
        <v>16</v>
      </c>
      <c r="I5155" s="0" t="n">
        <v>18</v>
      </c>
    </row>
    <row r="5156" customFormat="false" ht="12.75" hidden="true" customHeight="false" outlineLevel="0" collapsed="false">
      <c r="A5156" s="5" t="s">
        <v>5216</v>
      </c>
      <c r="B5156" s="5" t="str">
        <f aca="false">CONCATENATE(LEFT(A5156,8))</f>
        <v>09/27/05</v>
      </c>
      <c r="C5156" s="5" t="n">
        <v>12.93</v>
      </c>
      <c r="D5156" s="0" t="n">
        <f aca="false">AVERAGE(C5156:C5491)</f>
        <v>13.5552976190476</v>
      </c>
      <c r="E5156" s="0" t="str">
        <f aca="false">IF(B5156=B5157," ",MAX(C5109:C5156))</f>
        <v> </v>
      </c>
      <c r="F5156" s="0" t="str">
        <f aca="false">IF(B5156=B5157," ",AVERAGE(E5156:E5444))</f>
        <v> </v>
      </c>
      <c r="G5156" s="0" t="str">
        <f aca="false">IF(B5156=B5157," ",AVERAGE(E4868:E5156))</f>
        <v> </v>
      </c>
      <c r="H5156" s="0" t="n">
        <v>16</v>
      </c>
      <c r="I5156" s="0" t="n">
        <v>18</v>
      </c>
    </row>
    <row r="5157" customFormat="false" ht="12.75" hidden="true" customHeight="false" outlineLevel="0" collapsed="false">
      <c r="A5157" s="5" t="s">
        <v>5217</v>
      </c>
      <c r="B5157" s="5" t="str">
        <f aca="false">CONCATENATE(LEFT(A5157,8))</f>
        <v>09/27/05</v>
      </c>
      <c r="C5157" s="5" t="n">
        <v>12.93</v>
      </c>
      <c r="D5157" s="0" t="n">
        <f aca="false">AVERAGE(C5157:C5492)</f>
        <v>13.553005952381</v>
      </c>
      <c r="E5157" s="0" t="str">
        <f aca="false">IF(B5157=B5158," ",MAX(C5110:C5157))</f>
        <v> </v>
      </c>
      <c r="F5157" s="0" t="str">
        <f aca="false">IF(B5157=B5158," ",AVERAGE(E5157:E5445))</f>
        <v> </v>
      </c>
      <c r="G5157" s="0" t="str">
        <f aca="false">IF(B5157=B5158," ",AVERAGE(E4869:E5157))</f>
        <v> </v>
      </c>
      <c r="H5157" s="0" t="n">
        <v>16</v>
      </c>
      <c r="I5157" s="0" t="n">
        <v>18</v>
      </c>
    </row>
    <row r="5158" customFormat="false" ht="12.75" hidden="true" customHeight="false" outlineLevel="0" collapsed="false">
      <c r="A5158" s="5" t="s">
        <v>5218</v>
      </c>
      <c r="B5158" s="5" t="str">
        <f aca="false">CONCATENATE(LEFT(A5158,8))</f>
        <v>09/27/05</v>
      </c>
      <c r="C5158" s="5" t="n">
        <v>12.93</v>
      </c>
      <c r="D5158" s="0" t="n">
        <f aca="false">AVERAGE(C5158:C5493)</f>
        <v>13.5507142857143</v>
      </c>
      <c r="E5158" s="0" t="str">
        <f aca="false">IF(B5158=B5159," ",MAX(C5111:C5158))</f>
        <v> </v>
      </c>
      <c r="F5158" s="0" t="str">
        <f aca="false">IF(B5158=B5159," ",AVERAGE(E5158:E5446))</f>
        <v> </v>
      </c>
      <c r="G5158" s="0" t="str">
        <f aca="false">IF(B5158=B5159," ",AVERAGE(E4870:E5158))</f>
        <v> </v>
      </c>
      <c r="H5158" s="0" t="n">
        <v>16</v>
      </c>
      <c r="I5158" s="0" t="n">
        <v>18</v>
      </c>
    </row>
    <row r="5159" customFormat="false" ht="12.75" hidden="true" customHeight="false" outlineLevel="0" collapsed="false">
      <c r="A5159" s="5" t="s">
        <v>5219</v>
      </c>
      <c r="B5159" s="5" t="str">
        <f aca="false">CONCATENATE(LEFT(A5159,8))</f>
        <v>09/27/05</v>
      </c>
      <c r="C5159" s="5" t="n">
        <v>12.93</v>
      </c>
      <c r="D5159" s="0" t="n">
        <f aca="false">AVERAGE(C5159:C5494)</f>
        <v>13.5484226190476</v>
      </c>
      <c r="E5159" s="0" t="str">
        <f aca="false">IF(B5159=B5160," ",MAX(C5112:C5159))</f>
        <v> </v>
      </c>
      <c r="F5159" s="0" t="str">
        <f aca="false">IF(B5159=B5160," ",AVERAGE(E5159:E5447))</f>
        <v> </v>
      </c>
      <c r="G5159" s="0" t="str">
        <f aca="false">IF(B5159=B5160," ",AVERAGE(E4871:E5159))</f>
        <v> </v>
      </c>
      <c r="H5159" s="0" t="n">
        <v>16</v>
      </c>
      <c r="I5159" s="0" t="n">
        <v>18</v>
      </c>
    </row>
    <row r="5160" customFormat="false" ht="12.75" hidden="true" customHeight="false" outlineLevel="0" collapsed="false">
      <c r="A5160" s="5" t="s">
        <v>5220</v>
      </c>
      <c r="B5160" s="5" t="str">
        <f aca="false">CONCATENATE(LEFT(A5160,8))</f>
        <v>09/27/05</v>
      </c>
      <c r="C5160" s="5" t="n">
        <v>12.93</v>
      </c>
      <c r="D5160" s="0" t="n">
        <f aca="false">AVERAGE(C5160:C5495)</f>
        <v>13.5449702380952</v>
      </c>
      <c r="E5160" s="0" t="str">
        <f aca="false">IF(B5160=B5161," ",MAX(C5113:C5160))</f>
        <v> </v>
      </c>
      <c r="F5160" s="0" t="str">
        <f aca="false">IF(B5160=B5161," ",AVERAGE(E5160:E5448))</f>
        <v> </v>
      </c>
      <c r="G5160" s="0" t="str">
        <f aca="false">IF(B5160=B5161," ",AVERAGE(E4872:E5160))</f>
        <v> </v>
      </c>
      <c r="H5160" s="0" t="n">
        <v>16</v>
      </c>
      <c r="I5160" s="0" t="n">
        <v>18</v>
      </c>
    </row>
    <row r="5161" customFormat="false" ht="12.75" hidden="true" customHeight="false" outlineLevel="0" collapsed="false">
      <c r="A5161" s="5" t="s">
        <v>5221</v>
      </c>
      <c r="B5161" s="5" t="str">
        <f aca="false">CONCATENATE(LEFT(A5161,8))</f>
        <v>09/27/05</v>
      </c>
      <c r="C5161" s="5" t="n">
        <v>12.93</v>
      </c>
      <c r="D5161" s="0" t="n">
        <f aca="false">AVERAGE(C5161:C5496)</f>
        <v>13.5415178571429</v>
      </c>
      <c r="E5161" s="0" t="str">
        <f aca="false">IF(B5161=B5162," ",MAX(C5114:C5161))</f>
        <v> </v>
      </c>
      <c r="F5161" s="0" t="str">
        <f aca="false">IF(B5161=B5162," ",AVERAGE(E5161:E5449))</f>
        <v> </v>
      </c>
      <c r="G5161" s="0" t="str">
        <f aca="false">IF(B5161=B5162," ",AVERAGE(E4873:E5161))</f>
        <v> </v>
      </c>
      <c r="H5161" s="0" t="n">
        <v>16</v>
      </c>
      <c r="I5161" s="0" t="n">
        <v>18</v>
      </c>
    </row>
    <row r="5162" customFormat="false" ht="12.75" hidden="true" customHeight="false" outlineLevel="0" collapsed="false">
      <c r="A5162" s="5" t="s">
        <v>5222</v>
      </c>
      <c r="B5162" s="5" t="str">
        <f aca="false">CONCATENATE(LEFT(A5162,8))</f>
        <v>09/27/05</v>
      </c>
      <c r="C5162" s="5" t="n">
        <v>12.55</v>
      </c>
      <c r="D5162" s="0" t="n">
        <f aca="false">AVERAGE(C5162:C5497)</f>
        <v>13.5380654761905</v>
      </c>
      <c r="E5162" s="0" t="str">
        <f aca="false">IF(B5162=B5163," ",MAX(C5115:C5162))</f>
        <v> </v>
      </c>
      <c r="F5162" s="0" t="str">
        <f aca="false">IF(B5162=B5163," ",AVERAGE(E5162:E5450))</f>
        <v> </v>
      </c>
      <c r="G5162" s="0" t="str">
        <f aca="false">IF(B5162=B5163," ",AVERAGE(E4874:E5162))</f>
        <v> </v>
      </c>
      <c r="H5162" s="0" t="n">
        <v>16</v>
      </c>
      <c r="I5162" s="0" t="n">
        <v>18</v>
      </c>
    </row>
    <row r="5163" customFormat="false" ht="12.75" hidden="true" customHeight="false" outlineLevel="0" collapsed="false">
      <c r="A5163" s="5" t="s">
        <v>5223</v>
      </c>
      <c r="B5163" s="5" t="str">
        <f aca="false">CONCATENATE(LEFT(A5163,8))</f>
        <v>09/27/05</v>
      </c>
      <c r="C5163" s="5" t="n">
        <v>12.55</v>
      </c>
      <c r="D5163" s="0" t="n">
        <f aca="false">AVERAGE(C5163:C5498)</f>
        <v>13.535744047619</v>
      </c>
      <c r="E5163" s="0" t="str">
        <f aca="false">IF(B5163=B5164," ",MAX(C5116:C5163))</f>
        <v> </v>
      </c>
      <c r="F5163" s="0" t="str">
        <f aca="false">IF(B5163=B5164," ",AVERAGE(E5163:E5451))</f>
        <v> </v>
      </c>
      <c r="G5163" s="0" t="str">
        <f aca="false">IF(B5163=B5164," ",AVERAGE(E4875:E5163))</f>
        <v> </v>
      </c>
      <c r="H5163" s="0" t="n">
        <v>16</v>
      </c>
      <c r="I5163" s="0" t="n">
        <v>18</v>
      </c>
    </row>
    <row r="5164" customFormat="false" ht="12.75" hidden="true" customHeight="false" outlineLevel="0" collapsed="false">
      <c r="A5164" s="5" t="s">
        <v>5224</v>
      </c>
      <c r="B5164" s="5" t="str">
        <f aca="false">CONCATENATE(LEFT(A5164,8))</f>
        <v>09/27/05</v>
      </c>
      <c r="C5164" s="5" t="n">
        <v>12.55</v>
      </c>
      <c r="D5164" s="0" t="n">
        <f aca="false">AVERAGE(C5164:C5499)</f>
        <v>13.5334226190476</v>
      </c>
      <c r="E5164" s="0" t="str">
        <f aca="false">IF(B5164=B5165," ",MAX(C5117:C5164))</f>
        <v> </v>
      </c>
      <c r="F5164" s="0" t="str">
        <f aca="false">IF(B5164=B5165," ",AVERAGE(E5164:E5452))</f>
        <v> </v>
      </c>
      <c r="G5164" s="0" t="str">
        <f aca="false">IF(B5164=B5165," ",AVERAGE(E4876:E5164))</f>
        <v> </v>
      </c>
      <c r="H5164" s="0" t="n">
        <v>16</v>
      </c>
      <c r="I5164" s="0" t="n">
        <v>18</v>
      </c>
    </row>
    <row r="5165" customFormat="false" ht="12.75" hidden="true" customHeight="false" outlineLevel="0" collapsed="false">
      <c r="A5165" s="5" t="s">
        <v>5225</v>
      </c>
      <c r="B5165" s="5" t="str">
        <f aca="false">CONCATENATE(LEFT(A5165,8))</f>
        <v>09/27/05</v>
      </c>
      <c r="C5165" s="5" t="n">
        <v>12.55</v>
      </c>
      <c r="D5165" s="0" t="n">
        <f aca="false">AVERAGE(C5165:C5500)</f>
        <v>13.5299404761905</v>
      </c>
      <c r="E5165" s="0" t="str">
        <f aca="false">IF(B5165=B5166," ",MAX(C5118:C5165))</f>
        <v> </v>
      </c>
      <c r="F5165" s="0" t="str">
        <f aca="false">IF(B5165=B5166," ",AVERAGE(E5165:E5453))</f>
        <v> </v>
      </c>
      <c r="G5165" s="0" t="str">
        <f aca="false">IF(B5165=B5166," ",AVERAGE(E4877:E5165))</f>
        <v> </v>
      </c>
      <c r="H5165" s="0" t="n">
        <v>16</v>
      </c>
      <c r="I5165" s="0" t="n">
        <v>18</v>
      </c>
    </row>
    <row r="5166" customFormat="false" ht="12.75" hidden="true" customHeight="false" outlineLevel="0" collapsed="false">
      <c r="A5166" s="5" t="s">
        <v>5226</v>
      </c>
      <c r="B5166" s="5" t="str">
        <f aca="false">CONCATENATE(LEFT(A5166,8))</f>
        <v>09/27/05</v>
      </c>
      <c r="C5166" s="5" t="n">
        <v>12.55</v>
      </c>
      <c r="D5166" s="0" t="n">
        <f aca="false">AVERAGE(C5166:C5501)</f>
        <v>13.5264583333333</v>
      </c>
      <c r="E5166" s="0" t="str">
        <f aca="false">IF(B5166=B5167," ",MAX(C5119:C5166))</f>
        <v> </v>
      </c>
      <c r="F5166" s="0" t="str">
        <f aca="false">IF(B5166=B5167," ",AVERAGE(E5166:E5454))</f>
        <v> </v>
      </c>
      <c r="G5166" s="0" t="str">
        <f aca="false">IF(B5166=B5167," ",AVERAGE(E4878:E5166))</f>
        <v> </v>
      </c>
      <c r="H5166" s="0" t="n">
        <v>16</v>
      </c>
      <c r="I5166" s="0" t="n">
        <v>18</v>
      </c>
    </row>
    <row r="5167" customFormat="false" ht="12.75" hidden="true" customHeight="false" outlineLevel="0" collapsed="false">
      <c r="A5167" s="5" t="s">
        <v>5227</v>
      </c>
      <c r="B5167" s="5" t="str">
        <f aca="false">CONCATENATE(LEFT(A5167,8))</f>
        <v>09/27/05</v>
      </c>
      <c r="C5167" s="5" t="n">
        <v>12.55</v>
      </c>
      <c r="D5167" s="0" t="n">
        <f aca="false">AVERAGE(C5167:C5502)</f>
        <v>13.5229761904762</v>
      </c>
      <c r="E5167" s="0" t="str">
        <f aca="false">IF(B5167=B5168," ",MAX(C5120:C5167))</f>
        <v> </v>
      </c>
      <c r="F5167" s="0" t="str">
        <f aca="false">IF(B5167=B5168," ",AVERAGE(E5167:E5455))</f>
        <v> </v>
      </c>
      <c r="G5167" s="0" t="str">
        <f aca="false">IF(B5167=B5168," ",AVERAGE(E4879:E5167))</f>
        <v> </v>
      </c>
      <c r="H5167" s="0" t="n">
        <v>16</v>
      </c>
      <c r="I5167" s="0" t="n">
        <v>18</v>
      </c>
    </row>
    <row r="5168" customFormat="false" ht="12.75" hidden="true" customHeight="false" outlineLevel="0" collapsed="false">
      <c r="A5168" s="5" t="s">
        <v>5228</v>
      </c>
      <c r="B5168" s="5" t="str">
        <f aca="false">CONCATENATE(LEFT(A5168,8))</f>
        <v>09/27/05</v>
      </c>
      <c r="C5168" s="5" t="n">
        <v>12.55</v>
      </c>
      <c r="D5168" s="0" t="n">
        <f aca="false">AVERAGE(C5168:C5503)</f>
        <v>13.519494047619</v>
      </c>
      <c r="E5168" s="0" t="str">
        <f aca="false">IF(B5168=B5169," ",MAX(C5121:C5168))</f>
        <v> </v>
      </c>
      <c r="F5168" s="0" t="str">
        <f aca="false">IF(B5168=B5169," ",AVERAGE(E5168:E5456))</f>
        <v> </v>
      </c>
      <c r="G5168" s="0" t="str">
        <f aca="false">IF(B5168=B5169," ",AVERAGE(E4880:E5168))</f>
        <v> </v>
      </c>
      <c r="H5168" s="0" t="n">
        <v>16</v>
      </c>
      <c r="I5168" s="0" t="n">
        <v>18</v>
      </c>
    </row>
    <row r="5169" customFormat="false" ht="12.75" hidden="true" customHeight="false" outlineLevel="0" collapsed="false">
      <c r="A5169" s="5" t="s">
        <v>5229</v>
      </c>
      <c r="B5169" s="5" t="str">
        <f aca="false">CONCATENATE(LEFT(A5169,8))</f>
        <v>09/27/05</v>
      </c>
      <c r="C5169" s="5" t="n">
        <v>12.55</v>
      </c>
      <c r="D5169" s="0" t="n">
        <f aca="false">AVERAGE(C5169:C5504)</f>
        <v>13.5160119047619</v>
      </c>
      <c r="E5169" s="0" t="str">
        <f aca="false">IF(B5169=B5170," ",MAX(C5122:C5169))</f>
        <v> </v>
      </c>
      <c r="F5169" s="0" t="str">
        <f aca="false">IF(B5169=B5170," ",AVERAGE(E5169:E5457))</f>
        <v> </v>
      </c>
      <c r="G5169" s="0" t="str">
        <f aca="false">IF(B5169=B5170," ",AVERAGE(E4881:E5169))</f>
        <v> </v>
      </c>
      <c r="H5169" s="0" t="n">
        <v>16</v>
      </c>
      <c r="I5169" s="0" t="n">
        <v>18</v>
      </c>
    </row>
    <row r="5170" customFormat="false" ht="12.75" hidden="true" customHeight="false" outlineLevel="0" collapsed="false">
      <c r="A5170" s="5" t="s">
        <v>5230</v>
      </c>
      <c r="B5170" s="5" t="str">
        <f aca="false">CONCATENATE(LEFT(A5170,8))</f>
        <v>09/27/05</v>
      </c>
      <c r="C5170" s="5" t="n">
        <v>12.55</v>
      </c>
      <c r="D5170" s="0" t="n">
        <f aca="false">AVERAGE(C5170:C5505)</f>
        <v>13.511369047619</v>
      </c>
      <c r="E5170" s="0" t="str">
        <f aca="false">IF(B5170=B5171," ",MAX(C5123:C5170))</f>
        <v> </v>
      </c>
      <c r="F5170" s="0" t="str">
        <f aca="false">IF(B5170=B5171," ",AVERAGE(E5170:E5458))</f>
        <v> </v>
      </c>
      <c r="G5170" s="0" t="str">
        <f aca="false">IF(B5170=B5171," ",AVERAGE(E4882:E5170))</f>
        <v> </v>
      </c>
      <c r="H5170" s="0" t="n">
        <v>16</v>
      </c>
      <c r="I5170" s="0" t="n">
        <v>18</v>
      </c>
    </row>
    <row r="5171" customFormat="false" ht="12.75" hidden="true" customHeight="false" outlineLevel="0" collapsed="false">
      <c r="A5171" s="5" t="s">
        <v>5231</v>
      </c>
      <c r="B5171" s="5" t="str">
        <f aca="false">CONCATENATE(LEFT(A5171,8))</f>
        <v>09/27/05</v>
      </c>
      <c r="C5171" s="5" t="n">
        <v>12.55</v>
      </c>
      <c r="D5171" s="0" t="n">
        <f aca="false">AVERAGE(C5171:C5506)</f>
        <v>13.5067261904762</v>
      </c>
      <c r="E5171" s="0" t="str">
        <f aca="false">IF(B5171=B5172," ",MAX(C5124:C5171))</f>
        <v> </v>
      </c>
      <c r="F5171" s="0" t="str">
        <f aca="false">IF(B5171=B5172," ",AVERAGE(E5171:E5459))</f>
        <v> </v>
      </c>
      <c r="G5171" s="0" t="str">
        <f aca="false">IF(B5171=B5172," ",AVERAGE(E4883:E5171))</f>
        <v> </v>
      </c>
      <c r="H5171" s="0" t="n">
        <v>16</v>
      </c>
      <c r="I5171" s="0" t="n">
        <v>18</v>
      </c>
    </row>
    <row r="5172" customFormat="false" ht="12.75" hidden="true" customHeight="false" outlineLevel="0" collapsed="false">
      <c r="A5172" s="5" t="s">
        <v>5232</v>
      </c>
      <c r="B5172" s="5" t="str">
        <f aca="false">CONCATENATE(LEFT(A5172,8))</f>
        <v>09/27/05</v>
      </c>
      <c r="C5172" s="5" t="n">
        <v>12.55</v>
      </c>
      <c r="D5172" s="0" t="n">
        <f aca="false">AVERAGE(C5172:C5507)</f>
        <v>13.5020833333333</v>
      </c>
      <c r="E5172" s="0" t="str">
        <f aca="false">IF(B5172=B5173," ",MAX(C5125:C5172))</f>
        <v> </v>
      </c>
      <c r="F5172" s="0" t="str">
        <f aca="false">IF(B5172=B5173," ",AVERAGE(E5172:E5460))</f>
        <v> </v>
      </c>
      <c r="G5172" s="0" t="str">
        <f aca="false">IF(B5172=B5173," ",AVERAGE(E4884:E5172))</f>
        <v> </v>
      </c>
      <c r="H5172" s="0" t="n">
        <v>16</v>
      </c>
      <c r="I5172" s="0" t="n">
        <v>18</v>
      </c>
    </row>
    <row r="5173" customFormat="false" ht="12.75" hidden="true" customHeight="false" outlineLevel="0" collapsed="false">
      <c r="A5173" s="5" t="s">
        <v>5233</v>
      </c>
      <c r="B5173" s="5" t="str">
        <f aca="false">CONCATENATE(LEFT(A5173,8))</f>
        <v>09/27/05</v>
      </c>
      <c r="C5173" s="5" t="n">
        <v>12.55</v>
      </c>
      <c r="D5173" s="0" t="n">
        <f aca="false">AVERAGE(C5173:C5508)</f>
        <v>13.4974404761905</v>
      </c>
      <c r="E5173" s="0" t="str">
        <f aca="false">IF(B5173=B5174," ",MAX(C5126:C5173))</f>
        <v> </v>
      </c>
      <c r="F5173" s="0" t="str">
        <f aca="false">IF(B5173=B5174," ",AVERAGE(E5173:E5461))</f>
        <v> </v>
      </c>
      <c r="G5173" s="0" t="str">
        <f aca="false">IF(B5173=B5174," ",AVERAGE(E4885:E5173))</f>
        <v> </v>
      </c>
      <c r="H5173" s="0" t="n">
        <v>16</v>
      </c>
      <c r="I5173" s="0" t="n">
        <v>18</v>
      </c>
    </row>
    <row r="5174" customFormat="false" ht="12.75" hidden="true" customHeight="false" outlineLevel="0" collapsed="false">
      <c r="A5174" s="5" t="s">
        <v>5234</v>
      </c>
      <c r="B5174" s="5" t="str">
        <f aca="false">CONCATENATE(LEFT(A5174,8))</f>
        <v>09/27/05</v>
      </c>
      <c r="C5174" s="5" t="n">
        <v>12.55</v>
      </c>
      <c r="D5174" s="0" t="n">
        <f aca="false">AVERAGE(C5174:C5509)</f>
        <v>13.4927976190476</v>
      </c>
      <c r="E5174" s="0" t="str">
        <f aca="false">IF(B5174=B5175," ",MAX(C5127:C5174))</f>
        <v> </v>
      </c>
      <c r="F5174" s="0" t="str">
        <f aca="false">IF(B5174=B5175," ",AVERAGE(E5174:E5462))</f>
        <v> </v>
      </c>
      <c r="G5174" s="0" t="str">
        <f aca="false">IF(B5174=B5175," ",AVERAGE(E4886:E5174))</f>
        <v> </v>
      </c>
      <c r="H5174" s="0" t="n">
        <v>16</v>
      </c>
      <c r="I5174" s="0" t="n">
        <v>18</v>
      </c>
    </row>
    <row r="5175" customFormat="false" ht="12.75" hidden="true" customHeight="false" outlineLevel="0" collapsed="false">
      <c r="A5175" s="5" t="s">
        <v>5235</v>
      </c>
      <c r="B5175" s="5" t="str">
        <f aca="false">CONCATENATE(LEFT(A5175,8))</f>
        <v>09/27/05</v>
      </c>
      <c r="C5175" s="5" t="n">
        <v>12.55</v>
      </c>
      <c r="D5175" s="0" t="n">
        <f aca="false">AVERAGE(C5175:C5510)</f>
        <v>13.4881547619048</v>
      </c>
      <c r="E5175" s="0" t="str">
        <f aca="false">IF(B5175=B5176," ",MAX(C5128:C5175))</f>
        <v> </v>
      </c>
      <c r="F5175" s="0" t="str">
        <f aca="false">IF(B5175=B5176," ",AVERAGE(E5175:E5463))</f>
        <v> </v>
      </c>
      <c r="G5175" s="0" t="str">
        <f aca="false">IF(B5175=B5176," ",AVERAGE(E4887:E5175))</f>
        <v> </v>
      </c>
      <c r="H5175" s="0" t="n">
        <v>16</v>
      </c>
      <c r="I5175" s="0" t="n">
        <v>18</v>
      </c>
    </row>
    <row r="5176" customFormat="false" ht="12.75" hidden="true" customHeight="false" outlineLevel="0" collapsed="false">
      <c r="A5176" s="5" t="s">
        <v>5236</v>
      </c>
      <c r="B5176" s="5" t="str">
        <f aca="false">CONCATENATE(LEFT(A5176,8))</f>
        <v>09/27/05</v>
      </c>
      <c r="C5176" s="5" t="n">
        <v>12.93</v>
      </c>
      <c r="D5176" s="0" t="n">
        <f aca="false">AVERAGE(C5176:C5511)</f>
        <v>13.4846726190476</v>
      </c>
      <c r="E5176" s="0" t="str">
        <f aca="false">IF(B5176=B5177," ",MAX(C5129:C5176))</f>
        <v> </v>
      </c>
      <c r="F5176" s="0" t="str">
        <f aca="false">IF(B5176=B5177," ",AVERAGE(E5176:E5464))</f>
        <v> </v>
      </c>
      <c r="G5176" s="0" t="str">
        <f aca="false">IF(B5176=B5177," ",AVERAGE(E4888:E5176))</f>
        <v> </v>
      </c>
      <c r="H5176" s="0" t="n">
        <v>16</v>
      </c>
      <c r="I5176" s="0" t="n">
        <v>18</v>
      </c>
    </row>
    <row r="5177" customFormat="false" ht="12.75" hidden="true" customHeight="false" outlineLevel="0" collapsed="false">
      <c r="A5177" s="5" t="s">
        <v>5237</v>
      </c>
      <c r="B5177" s="5" t="str">
        <f aca="false">CONCATENATE(LEFT(A5177,8))</f>
        <v>09/27/05</v>
      </c>
      <c r="C5177" s="5" t="n">
        <v>12.93</v>
      </c>
      <c r="D5177" s="0" t="n">
        <f aca="false">AVERAGE(C5177:C5512)</f>
        <v>13.4800595238095</v>
      </c>
      <c r="E5177" s="0" t="str">
        <f aca="false">IF(B5177=B5178," ",MAX(C5130:C5177))</f>
        <v> </v>
      </c>
      <c r="F5177" s="0" t="str">
        <f aca="false">IF(B5177=B5178," ",AVERAGE(E5177:E5465))</f>
        <v> </v>
      </c>
      <c r="G5177" s="0" t="str">
        <f aca="false">IF(B5177=B5178," ",AVERAGE(E4889:E5177))</f>
        <v> </v>
      </c>
      <c r="H5177" s="0" t="n">
        <v>16</v>
      </c>
      <c r="I5177" s="0" t="n">
        <v>18</v>
      </c>
    </row>
    <row r="5178" customFormat="false" ht="12.75" hidden="true" customHeight="false" outlineLevel="0" collapsed="false">
      <c r="A5178" s="5" t="s">
        <v>5238</v>
      </c>
      <c r="B5178" s="5" t="str">
        <f aca="false">CONCATENATE(LEFT(A5178,8))</f>
        <v>09/27/05</v>
      </c>
      <c r="C5178" s="5" t="n">
        <v>13.32</v>
      </c>
      <c r="D5178" s="0" t="n">
        <f aca="false">AVERAGE(C5178:C5513)</f>
        <v>13.4766071428571</v>
      </c>
      <c r="E5178" s="0" t="str">
        <f aca="false">IF(B5178=B5179," ",MAX(C5131:C5178))</f>
        <v> </v>
      </c>
      <c r="F5178" s="0" t="str">
        <f aca="false">IF(B5178=B5179," ",AVERAGE(E5178:E5466))</f>
        <v> </v>
      </c>
      <c r="G5178" s="0" t="str">
        <f aca="false">IF(B5178=B5179," ",AVERAGE(E4890:E5178))</f>
        <v> </v>
      </c>
      <c r="H5178" s="0" t="n">
        <v>16</v>
      </c>
      <c r="I5178" s="0" t="n">
        <v>18</v>
      </c>
    </row>
    <row r="5179" customFormat="false" ht="12.75" hidden="true" customHeight="false" outlineLevel="0" collapsed="false">
      <c r="A5179" s="5" t="s">
        <v>5239</v>
      </c>
      <c r="B5179" s="5" t="str">
        <f aca="false">CONCATENATE(LEFT(A5179,8))</f>
        <v>09/27/05</v>
      </c>
      <c r="C5179" s="5" t="n">
        <v>13.32</v>
      </c>
      <c r="D5179" s="0" t="n">
        <f aca="false">AVERAGE(C5179:C5514)</f>
        <v>13.471994047619</v>
      </c>
      <c r="E5179" s="0" t="str">
        <f aca="false">IF(B5179=B5180," ",MAX(C5132:C5179))</f>
        <v> </v>
      </c>
      <c r="F5179" s="0" t="str">
        <f aca="false">IF(B5179=B5180," ",AVERAGE(E5179:E5467))</f>
        <v> </v>
      </c>
      <c r="G5179" s="0" t="str">
        <f aca="false">IF(B5179=B5180," ",AVERAGE(E4891:E5179))</f>
        <v> </v>
      </c>
      <c r="H5179" s="0" t="n">
        <v>16</v>
      </c>
      <c r="I5179" s="0" t="n">
        <v>18</v>
      </c>
    </row>
    <row r="5180" customFormat="false" ht="12.75" hidden="true" customHeight="false" outlineLevel="0" collapsed="false">
      <c r="A5180" s="5" t="s">
        <v>5240</v>
      </c>
      <c r="B5180" s="5" t="str">
        <f aca="false">CONCATENATE(LEFT(A5180,8))</f>
        <v>09/27/05</v>
      </c>
      <c r="C5180" s="5" t="n">
        <v>13.7</v>
      </c>
      <c r="D5180" s="0" t="n">
        <f aca="false">AVERAGE(C5180:C5515)</f>
        <v>13.467380952381</v>
      </c>
      <c r="E5180" s="0" t="str">
        <f aca="false">IF(B5180=B5181," ",MAX(C5133:C5180))</f>
        <v> </v>
      </c>
      <c r="F5180" s="0" t="str">
        <f aca="false">IF(B5180=B5181," ",AVERAGE(E5180:E5468))</f>
        <v> </v>
      </c>
      <c r="G5180" s="0" t="str">
        <f aca="false">IF(B5180=B5181," ",AVERAGE(E4892:E5180))</f>
        <v> </v>
      </c>
      <c r="H5180" s="0" t="n">
        <v>16</v>
      </c>
      <c r="I5180" s="0" t="n">
        <v>18</v>
      </c>
    </row>
    <row r="5181" customFormat="false" ht="12.75" hidden="true" customHeight="false" outlineLevel="0" collapsed="false">
      <c r="A5181" s="5" t="s">
        <v>5241</v>
      </c>
      <c r="B5181" s="5" t="str">
        <f aca="false">CONCATENATE(LEFT(A5181,8))</f>
        <v>09/27/05</v>
      </c>
      <c r="C5181" s="5" t="n">
        <v>13.7</v>
      </c>
      <c r="D5181" s="0" t="n">
        <f aca="false">AVERAGE(C5181:C5516)</f>
        <v>13.4616369047619</v>
      </c>
      <c r="E5181" s="0" t="str">
        <f aca="false">IF(B5181=B5182," ",MAX(C5134:C5181))</f>
        <v> </v>
      </c>
      <c r="F5181" s="0" t="str">
        <f aca="false">IF(B5181=B5182," ",AVERAGE(E5181:E5469))</f>
        <v> </v>
      </c>
      <c r="G5181" s="0" t="str">
        <f aca="false">IF(B5181=B5182," ",AVERAGE(E4893:E5181))</f>
        <v> </v>
      </c>
      <c r="H5181" s="0" t="n">
        <v>16</v>
      </c>
      <c r="I5181" s="0" t="n">
        <v>18</v>
      </c>
    </row>
    <row r="5182" customFormat="false" ht="12.75" hidden="true" customHeight="false" outlineLevel="0" collapsed="false">
      <c r="A5182" s="5" t="s">
        <v>5242</v>
      </c>
      <c r="B5182" s="5" t="str">
        <f aca="false">CONCATENATE(LEFT(A5182,8))</f>
        <v>09/27/05</v>
      </c>
      <c r="C5182" s="5" t="n">
        <v>13.7</v>
      </c>
      <c r="D5182" s="0" t="n">
        <f aca="false">AVERAGE(C5182:C5517)</f>
        <v>13.4570535714286</v>
      </c>
      <c r="E5182" s="0" t="str">
        <f aca="false">IF(B5182=B5183," ",MAX(C5135:C5182))</f>
        <v> </v>
      </c>
      <c r="F5182" s="0" t="str">
        <f aca="false">IF(B5182=B5183," ",AVERAGE(E5182:E5470))</f>
        <v> </v>
      </c>
      <c r="G5182" s="0" t="str">
        <f aca="false">IF(B5182=B5183," ",AVERAGE(E4894:E5182))</f>
        <v> </v>
      </c>
      <c r="H5182" s="0" t="n">
        <v>16</v>
      </c>
      <c r="I5182" s="0" t="n">
        <v>18</v>
      </c>
    </row>
    <row r="5183" customFormat="false" ht="12.75" hidden="true" customHeight="false" outlineLevel="0" collapsed="false">
      <c r="A5183" s="5" t="s">
        <v>5243</v>
      </c>
      <c r="B5183" s="5" t="str">
        <f aca="false">CONCATENATE(LEFT(A5183,8))</f>
        <v>09/27/05</v>
      </c>
      <c r="C5183" s="5" t="n">
        <v>13.7</v>
      </c>
      <c r="D5183" s="0" t="n">
        <f aca="false">AVERAGE(C5183:C5518)</f>
        <v>13.4524702380952</v>
      </c>
      <c r="E5183" s="0" t="str">
        <f aca="false">IF(B5183=B5184," ",MAX(C5136:C5183))</f>
        <v> </v>
      </c>
      <c r="F5183" s="0" t="str">
        <f aca="false">IF(B5183=B5184," ",AVERAGE(E5183:E5471))</f>
        <v> </v>
      </c>
      <c r="G5183" s="0" t="str">
        <f aca="false">IF(B5183=B5184," ",AVERAGE(E4895:E5183))</f>
        <v> </v>
      </c>
      <c r="H5183" s="0" t="n">
        <v>16</v>
      </c>
      <c r="I5183" s="0" t="n">
        <v>18</v>
      </c>
    </row>
    <row r="5184" customFormat="false" ht="12.75" hidden="true" customHeight="false" outlineLevel="0" collapsed="false">
      <c r="A5184" s="5" t="s">
        <v>5244</v>
      </c>
      <c r="B5184" s="5" t="str">
        <f aca="false">CONCATENATE(LEFT(A5184,8))</f>
        <v>09/27/05</v>
      </c>
      <c r="C5184" s="5" t="n">
        <v>13.7</v>
      </c>
      <c r="D5184" s="0" t="n">
        <f aca="false">AVERAGE(C5184:C5519)</f>
        <v>13.4478869047619</v>
      </c>
      <c r="E5184" s="0" t="str">
        <f aca="false">IF(B5184=B5185," ",MAX(C5137:C5184))</f>
        <v> </v>
      </c>
      <c r="F5184" s="0" t="str">
        <f aca="false">IF(B5184=B5185," ",AVERAGE(E5184:E5472))</f>
        <v> </v>
      </c>
      <c r="G5184" s="0" t="str">
        <f aca="false">IF(B5184=B5185," ",AVERAGE(E4896:E5184))</f>
        <v> </v>
      </c>
      <c r="H5184" s="0" t="n">
        <v>16</v>
      </c>
      <c r="I5184" s="0" t="n">
        <v>18</v>
      </c>
    </row>
    <row r="5185" customFormat="false" ht="12.75" hidden="true" customHeight="false" outlineLevel="0" collapsed="false">
      <c r="A5185" s="5" t="s">
        <v>5245</v>
      </c>
      <c r="B5185" s="5" t="str">
        <f aca="false">CONCATENATE(LEFT(A5185,8))</f>
        <v>09/27/05</v>
      </c>
      <c r="C5185" s="5" t="n">
        <v>13.7</v>
      </c>
      <c r="D5185" s="0" t="n">
        <f aca="false">AVERAGE(C5185:C5520)</f>
        <v>13.4433035714286</v>
      </c>
      <c r="E5185" s="0" t="str">
        <f aca="false">IF(B5185=B5186," ",MAX(C5138:C5185))</f>
        <v> </v>
      </c>
      <c r="F5185" s="0" t="str">
        <f aca="false">IF(B5185=B5186," ",AVERAGE(E5185:E5473))</f>
        <v> </v>
      </c>
      <c r="G5185" s="0" t="str">
        <f aca="false">IF(B5185=B5186," ",AVERAGE(E4897:E5185))</f>
        <v> </v>
      </c>
      <c r="H5185" s="0" t="n">
        <v>16</v>
      </c>
      <c r="I5185" s="0" t="n">
        <v>18</v>
      </c>
    </row>
    <row r="5186" customFormat="false" ht="12.75" hidden="true" customHeight="false" outlineLevel="0" collapsed="false">
      <c r="A5186" s="5" t="s">
        <v>5246</v>
      </c>
      <c r="B5186" s="5" t="str">
        <f aca="false">CONCATENATE(LEFT(A5186,8))</f>
        <v>09/27/05</v>
      </c>
      <c r="C5186" s="5" t="n">
        <v>13.7</v>
      </c>
      <c r="D5186" s="0" t="n">
        <f aca="false">AVERAGE(C5186:C5521)</f>
        <v>13.4387202380952</v>
      </c>
      <c r="E5186" s="0" t="str">
        <f aca="false">IF(B5186=B5187," ",MAX(C5139:C5186))</f>
        <v> </v>
      </c>
      <c r="F5186" s="0" t="str">
        <f aca="false">IF(B5186=B5187," ",AVERAGE(E5186:E5474))</f>
        <v> </v>
      </c>
      <c r="G5186" s="0" t="str">
        <f aca="false">IF(B5186=B5187," ",AVERAGE(E4898:E5186))</f>
        <v> </v>
      </c>
      <c r="H5186" s="0" t="n">
        <v>16</v>
      </c>
      <c r="I5186" s="0" t="n">
        <v>18</v>
      </c>
    </row>
    <row r="5187" customFormat="false" ht="12.75" hidden="true" customHeight="false" outlineLevel="0" collapsed="false">
      <c r="A5187" s="5" t="s">
        <v>5247</v>
      </c>
      <c r="B5187" s="5" t="str">
        <f aca="false">CONCATENATE(LEFT(A5187,8))</f>
        <v>09/27/05</v>
      </c>
      <c r="C5187" s="5" t="n">
        <v>13.7</v>
      </c>
      <c r="D5187" s="0" t="n">
        <f aca="false">AVERAGE(C5187:C5522)</f>
        <v>13.4341369047619</v>
      </c>
      <c r="E5187" s="0" t="str">
        <f aca="false">IF(B5187=B5188," ",MAX(C5140:C5187))</f>
        <v> </v>
      </c>
      <c r="F5187" s="0" t="str">
        <f aca="false">IF(B5187=B5188," ",AVERAGE(E5187:E5475))</f>
        <v> </v>
      </c>
      <c r="G5187" s="0" t="str">
        <f aca="false">IF(B5187=B5188," ",AVERAGE(E4899:E5187))</f>
        <v> </v>
      </c>
      <c r="H5187" s="0" t="n">
        <v>16</v>
      </c>
      <c r="I5187" s="0" t="n">
        <v>18</v>
      </c>
    </row>
    <row r="5188" customFormat="false" ht="12.75" hidden="true" customHeight="false" outlineLevel="0" collapsed="false">
      <c r="A5188" s="5" t="s">
        <v>5248</v>
      </c>
      <c r="B5188" s="5" t="str">
        <f aca="false">CONCATENATE(LEFT(A5188,8))</f>
        <v>09/27/05</v>
      </c>
      <c r="C5188" s="5" t="n">
        <v>13.7</v>
      </c>
      <c r="D5188" s="0" t="n">
        <f aca="false">AVERAGE(C5188:C5523)</f>
        <v>13.4295535714286</v>
      </c>
      <c r="E5188" s="0" t="str">
        <f aca="false">IF(B5188=B5189," ",MAX(C5141:C5188))</f>
        <v> </v>
      </c>
      <c r="F5188" s="0" t="str">
        <f aca="false">IF(B5188=B5189," ",AVERAGE(E5188:E5476))</f>
        <v> </v>
      </c>
      <c r="G5188" s="0" t="str">
        <f aca="false">IF(B5188=B5189," ",AVERAGE(E4900:E5188))</f>
        <v> </v>
      </c>
      <c r="H5188" s="0" t="n">
        <v>16</v>
      </c>
      <c r="I5188" s="0" t="n">
        <v>18</v>
      </c>
    </row>
    <row r="5189" customFormat="false" ht="12.75" hidden="true" customHeight="false" outlineLevel="0" collapsed="false">
      <c r="A5189" s="5" t="s">
        <v>5249</v>
      </c>
      <c r="B5189" s="5" t="str">
        <f aca="false">CONCATENATE(LEFT(A5189,8))</f>
        <v>09/27/05</v>
      </c>
      <c r="C5189" s="5" t="n">
        <v>13.7</v>
      </c>
      <c r="D5189" s="0" t="n">
        <f aca="false">AVERAGE(C5189:C5524)</f>
        <v>13.4249702380952</v>
      </c>
      <c r="E5189" s="0" t="str">
        <f aca="false">IF(B5189=B5190," ",MAX(C5142:C5189))</f>
        <v> </v>
      </c>
      <c r="F5189" s="0" t="str">
        <f aca="false">IF(B5189=B5190," ",AVERAGE(E5189:E5477))</f>
        <v> </v>
      </c>
      <c r="G5189" s="0" t="str">
        <f aca="false">IF(B5189=B5190," ",AVERAGE(E4901:E5189))</f>
        <v> </v>
      </c>
      <c r="H5189" s="0" t="n">
        <v>16</v>
      </c>
      <c r="I5189" s="0" t="n">
        <v>18</v>
      </c>
    </row>
    <row r="5190" customFormat="false" ht="12.75" hidden="true" customHeight="false" outlineLevel="0" collapsed="false">
      <c r="A5190" s="5" t="s">
        <v>5250</v>
      </c>
      <c r="B5190" s="5" t="str">
        <f aca="false">CONCATENATE(LEFT(A5190,8))</f>
        <v>09/27/05</v>
      </c>
      <c r="C5190" s="5" t="n">
        <v>13.7</v>
      </c>
      <c r="D5190" s="0" t="n">
        <f aca="false">AVERAGE(C5190:C5525)</f>
        <v>13.4192261904762</v>
      </c>
      <c r="E5190" s="0" t="str">
        <f aca="false">IF(B5190=B5191," ",MAX(C5143:C5190))</f>
        <v> </v>
      </c>
      <c r="F5190" s="0" t="str">
        <f aca="false">IF(B5190=B5191," ",AVERAGE(E5190:E5478))</f>
        <v> </v>
      </c>
      <c r="G5190" s="0" t="str">
        <f aca="false">IF(B5190=B5191," ",AVERAGE(E4902:E5190))</f>
        <v> </v>
      </c>
      <c r="H5190" s="0" t="n">
        <v>16</v>
      </c>
      <c r="I5190" s="0" t="n">
        <v>18</v>
      </c>
    </row>
    <row r="5191" customFormat="false" ht="12.75" hidden="true" customHeight="false" outlineLevel="0" collapsed="false">
      <c r="A5191" s="5" t="s">
        <v>5251</v>
      </c>
      <c r="B5191" s="5" t="str">
        <f aca="false">CONCATENATE(LEFT(A5191,8))</f>
        <v>09/27/05</v>
      </c>
      <c r="C5191" s="5" t="n">
        <v>13.7</v>
      </c>
      <c r="D5191" s="0" t="n">
        <f aca="false">AVERAGE(C5191:C5526)</f>
        <v>13.4134821428571</v>
      </c>
      <c r="E5191" s="0" t="str">
        <f aca="false">IF(B5191=B5192," ",MAX(C5144:C5191))</f>
        <v> </v>
      </c>
      <c r="F5191" s="0" t="str">
        <f aca="false">IF(B5191=B5192," ",AVERAGE(E5191:E5479))</f>
        <v> </v>
      </c>
      <c r="G5191" s="0" t="str">
        <f aca="false">IF(B5191=B5192," ",AVERAGE(E4903:E5191))</f>
        <v> </v>
      </c>
      <c r="H5191" s="0" t="n">
        <v>16</v>
      </c>
      <c r="I5191" s="0" t="n">
        <v>18</v>
      </c>
    </row>
    <row r="5192" customFormat="false" ht="12.75" hidden="true" customHeight="false" outlineLevel="0" collapsed="false">
      <c r="A5192" s="5" t="s">
        <v>5252</v>
      </c>
      <c r="B5192" s="5" t="str">
        <f aca="false">CONCATENATE(LEFT(A5192,8))</f>
        <v>09/27/05</v>
      </c>
      <c r="C5192" s="5" t="n">
        <v>13.7</v>
      </c>
      <c r="D5192" s="0" t="n">
        <f aca="false">AVERAGE(C5192:C5527)</f>
        <v>13.4077380952381</v>
      </c>
      <c r="E5192" s="0" t="str">
        <f aca="false">IF(B5192=B5193," ",MAX(C5145:C5192))</f>
        <v> </v>
      </c>
      <c r="F5192" s="0" t="str">
        <f aca="false">IF(B5192=B5193," ",AVERAGE(E5192:E5480))</f>
        <v> </v>
      </c>
      <c r="G5192" s="0" t="str">
        <f aca="false">IF(B5192=B5193," ",AVERAGE(E4904:E5192))</f>
        <v> </v>
      </c>
      <c r="H5192" s="0" t="n">
        <v>16</v>
      </c>
      <c r="I5192" s="0" t="n">
        <v>18</v>
      </c>
    </row>
    <row r="5193" customFormat="false" ht="12.75" hidden="true" customHeight="false" outlineLevel="0" collapsed="false">
      <c r="A5193" s="5" t="s">
        <v>5253</v>
      </c>
      <c r="B5193" s="5" t="str">
        <f aca="false">CONCATENATE(LEFT(A5193,8))</f>
        <v>09/27/05</v>
      </c>
      <c r="C5193" s="5" t="n">
        <v>13.7</v>
      </c>
      <c r="D5193" s="0" t="n">
        <f aca="false">AVERAGE(C5193:C5528)</f>
        <v>13.401994047619</v>
      </c>
      <c r="E5193" s="0" t="str">
        <f aca="false">IF(B5193=B5194," ",MAX(C5146:C5193))</f>
        <v> </v>
      </c>
      <c r="F5193" s="0" t="str">
        <f aca="false">IF(B5193=B5194," ",AVERAGE(E5193:E5481))</f>
        <v> </v>
      </c>
      <c r="G5193" s="0" t="str">
        <f aca="false">IF(B5193=B5194," ",AVERAGE(E4905:E5193))</f>
        <v> </v>
      </c>
      <c r="H5193" s="0" t="n">
        <v>16</v>
      </c>
      <c r="I5193" s="0" t="n">
        <v>18</v>
      </c>
    </row>
    <row r="5194" customFormat="false" ht="12.75" hidden="true" customHeight="false" outlineLevel="0" collapsed="false">
      <c r="A5194" s="5" t="s">
        <v>5254</v>
      </c>
      <c r="B5194" s="5" t="str">
        <f aca="false">CONCATENATE(LEFT(A5194,8))</f>
        <v>09/27/05</v>
      </c>
      <c r="C5194" s="5" t="n">
        <v>13.7</v>
      </c>
      <c r="D5194" s="0" t="n">
        <f aca="false">AVERAGE(C5194:C5529)</f>
        <v>13.39625</v>
      </c>
      <c r="E5194" s="0" t="str">
        <f aca="false">IF(B5194=B5195," ",MAX(C5147:C5194))</f>
        <v> </v>
      </c>
      <c r="F5194" s="0" t="str">
        <f aca="false">IF(B5194=B5195," ",AVERAGE(E5194:E5482))</f>
        <v> </v>
      </c>
      <c r="G5194" s="0" t="str">
        <f aca="false">IF(B5194=B5195," ",AVERAGE(E4906:E5194))</f>
        <v> </v>
      </c>
      <c r="H5194" s="0" t="n">
        <v>16</v>
      </c>
      <c r="I5194" s="0" t="n">
        <v>18</v>
      </c>
    </row>
    <row r="5195" customFormat="false" ht="12.75" hidden="true" customHeight="false" outlineLevel="0" collapsed="false">
      <c r="A5195" s="5" t="s">
        <v>5255</v>
      </c>
      <c r="B5195" s="5" t="str">
        <f aca="false">CONCATENATE(LEFT(A5195,8))</f>
        <v>09/27/05</v>
      </c>
      <c r="C5195" s="5" t="n">
        <v>13.7</v>
      </c>
      <c r="D5195" s="0" t="n">
        <f aca="false">AVERAGE(C5195:C5530)</f>
        <v>13.390505952381</v>
      </c>
      <c r="E5195" s="0" t="str">
        <f aca="false">IF(B5195=B5196," ",MAX(C5148:C5195))</f>
        <v> </v>
      </c>
      <c r="F5195" s="0" t="str">
        <f aca="false">IF(B5195=B5196," ",AVERAGE(E5195:E5483))</f>
        <v> </v>
      </c>
      <c r="G5195" s="0" t="str">
        <f aca="false">IF(B5195=B5196," ",AVERAGE(E4907:E5195))</f>
        <v> </v>
      </c>
      <c r="H5195" s="0" t="n">
        <v>16</v>
      </c>
      <c r="I5195" s="0" t="n">
        <v>18</v>
      </c>
    </row>
    <row r="5196" customFormat="false" ht="12.75" hidden="true" customHeight="false" outlineLevel="0" collapsed="false">
      <c r="A5196" s="5" t="s">
        <v>5256</v>
      </c>
      <c r="B5196" s="5" t="str">
        <f aca="false">CONCATENATE(LEFT(A5196,8))</f>
        <v>09/27/05</v>
      </c>
      <c r="C5196" s="5" t="n">
        <v>13.7</v>
      </c>
      <c r="D5196" s="0" t="n">
        <f aca="false">AVERAGE(C5196:C5531)</f>
        <v>13.3847619047619</v>
      </c>
      <c r="E5196" s="0" t="str">
        <f aca="false">IF(B5196=B5197," ",MAX(C5149:C5196))</f>
        <v> </v>
      </c>
      <c r="F5196" s="0" t="str">
        <f aca="false">IF(B5196=B5197," ",AVERAGE(E5196:E5484))</f>
        <v> </v>
      </c>
      <c r="G5196" s="0" t="str">
        <f aca="false">IF(B5196=B5197," ",AVERAGE(E4908:E5196))</f>
        <v> </v>
      </c>
      <c r="H5196" s="0" t="n">
        <v>16</v>
      </c>
      <c r="I5196" s="0" t="n">
        <v>18</v>
      </c>
    </row>
    <row r="5197" customFormat="false" ht="12.75" hidden="true" customHeight="false" outlineLevel="0" collapsed="false">
      <c r="A5197" s="5" t="s">
        <v>5257</v>
      </c>
      <c r="B5197" s="5" t="str">
        <f aca="false">CONCATENATE(LEFT(A5197,8))</f>
        <v>09/27/05</v>
      </c>
      <c r="C5197" s="5" t="n">
        <v>13.7</v>
      </c>
      <c r="D5197" s="0" t="n">
        <f aca="false">AVERAGE(C5197:C5532)</f>
        <v>13.3778571428571</v>
      </c>
      <c r="E5197" s="0" t="str">
        <f aca="false">IF(B5197=B5198," ",MAX(C5150:C5197))</f>
        <v> </v>
      </c>
      <c r="F5197" s="0" t="str">
        <f aca="false">IF(B5197=B5198," ",AVERAGE(E5197:E5485))</f>
        <v> </v>
      </c>
      <c r="G5197" s="0" t="str">
        <f aca="false">IF(B5197=B5198," ",AVERAGE(E4909:E5197))</f>
        <v> </v>
      </c>
      <c r="H5197" s="0" t="n">
        <v>16</v>
      </c>
      <c r="I5197" s="0" t="n">
        <v>18</v>
      </c>
    </row>
    <row r="5198" customFormat="false" ht="12.75" hidden="false" customHeight="false" outlineLevel="0" collapsed="false">
      <c r="A5198" s="5" t="s">
        <v>5258</v>
      </c>
      <c r="B5198" s="5" t="str">
        <f aca="false">CONCATENATE(LEFT(A5198,8))</f>
        <v>09/27/05</v>
      </c>
      <c r="C5198" s="5" t="n">
        <v>13.7</v>
      </c>
      <c r="D5198" s="0" t="n">
        <f aca="false">AVERAGE(C5198:C5533)</f>
        <v>13.3709523809524</v>
      </c>
      <c r="E5198" s="0" t="n">
        <f aca="false">IF(B5198=B5199," ",MAX(C5151:C5198))</f>
        <v>13.7</v>
      </c>
      <c r="F5198" s="0" t="n">
        <f aca="false">IF(B5198=B5199," ",AVERAGE(E5198:E5486))</f>
        <v>14.1957142857143</v>
      </c>
      <c r="G5198" s="0" t="n">
        <f aca="false">IF(B5198=B5199," ",AVERAGE(E4910:E5198))</f>
        <v>13.2614285714286</v>
      </c>
      <c r="H5198" s="0" t="n">
        <v>16</v>
      </c>
      <c r="I5198" s="0" t="n">
        <v>18</v>
      </c>
    </row>
    <row r="5199" customFormat="false" ht="12.75" hidden="true" customHeight="false" outlineLevel="0" collapsed="false">
      <c r="A5199" s="5" t="s">
        <v>5259</v>
      </c>
      <c r="B5199" s="5" t="str">
        <f aca="false">CONCATENATE(LEFT(A5199,8))</f>
        <v>09/28/05</v>
      </c>
      <c r="C5199" s="5" t="n">
        <v>13.32</v>
      </c>
      <c r="D5199" s="0" t="n">
        <f aca="false">AVERAGE(C5199:C5534)</f>
        <v>13.3640476190476</v>
      </c>
      <c r="E5199" s="0" t="str">
        <f aca="false">IF(B5199=B5200," ",MAX(C5152:C5199))</f>
        <v> </v>
      </c>
      <c r="F5199" s="0" t="str">
        <f aca="false">IF(B5199=B5200," ",AVERAGE(E5199:E5487))</f>
        <v> </v>
      </c>
      <c r="G5199" s="0" t="str">
        <f aca="false">IF(B5199=B5200," ",AVERAGE(E4911:E5199))</f>
        <v> </v>
      </c>
      <c r="H5199" s="0" t="n">
        <v>16</v>
      </c>
      <c r="I5199" s="0" t="n">
        <v>18</v>
      </c>
    </row>
    <row r="5200" customFormat="false" ht="12.75" hidden="true" customHeight="false" outlineLevel="0" collapsed="false">
      <c r="A5200" s="5" t="s">
        <v>5260</v>
      </c>
      <c r="B5200" s="5" t="str">
        <f aca="false">CONCATENATE(LEFT(A5200,8))</f>
        <v>09/28/05</v>
      </c>
      <c r="C5200" s="5" t="n">
        <v>13.32</v>
      </c>
      <c r="D5200" s="0" t="n">
        <f aca="false">AVERAGE(C5200:C5535)</f>
        <v>13.3582738095238</v>
      </c>
      <c r="E5200" s="0" t="str">
        <f aca="false">IF(B5200=B5201," ",MAX(C5153:C5200))</f>
        <v> </v>
      </c>
      <c r="F5200" s="0" t="str">
        <f aca="false">IF(B5200=B5201," ",AVERAGE(E5200:E5488))</f>
        <v> </v>
      </c>
      <c r="G5200" s="0" t="str">
        <f aca="false">IF(B5200=B5201," ",AVERAGE(E4912:E5200))</f>
        <v> </v>
      </c>
      <c r="H5200" s="0" t="n">
        <v>16</v>
      </c>
      <c r="I5200" s="0" t="n">
        <v>18</v>
      </c>
    </row>
    <row r="5201" customFormat="false" ht="12.75" hidden="true" customHeight="false" outlineLevel="0" collapsed="false">
      <c r="A5201" s="5" t="s">
        <v>5261</v>
      </c>
      <c r="B5201" s="5" t="str">
        <f aca="false">CONCATENATE(LEFT(A5201,8))</f>
        <v>09/28/05</v>
      </c>
      <c r="C5201" s="5" t="n">
        <v>13.32</v>
      </c>
      <c r="D5201" s="0" t="n">
        <f aca="false">AVERAGE(C5201:C5536)</f>
        <v>13.3525</v>
      </c>
      <c r="E5201" s="0" t="str">
        <f aca="false">IF(B5201=B5202," ",MAX(C5154:C5201))</f>
        <v> </v>
      </c>
      <c r="F5201" s="0" t="str">
        <f aca="false">IF(B5201=B5202," ",AVERAGE(E5201:E5489))</f>
        <v> </v>
      </c>
      <c r="G5201" s="0" t="str">
        <f aca="false">IF(B5201=B5202," ",AVERAGE(E4913:E5201))</f>
        <v> </v>
      </c>
      <c r="H5201" s="0" t="n">
        <v>16</v>
      </c>
      <c r="I5201" s="0" t="n">
        <v>18</v>
      </c>
    </row>
    <row r="5202" customFormat="false" ht="12.75" hidden="true" customHeight="false" outlineLevel="0" collapsed="false">
      <c r="A5202" s="5" t="s">
        <v>5262</v>
      </c>
      <c r="B5202" s="5" t="str">
        <f aca="false">CONCATENATE(LEFT(A5202,8))</f>
        <v>09/28/05</v>
      </c>
      <c r="C5202" s="5" t="n">
        <v>13.32</v>
      </c>
      <c r="D5202" s="0" t="n">
        <f aca="false">AVERAGE(C5202:C5537)</f>
        <v>13.3467261904762</v>
      </c>
      <c r="E5202" s="0" t="str">
        <f aca="false">IF(B5202=B5203," ",MAX(C5155:C5202))</f>
        <v> </v>
      </c>
      <c r="F5202" s="0" t="str">
        <f aca="false">IF(B5202=B5203," ",AVERAGE(E5202:E5490))</f>
        <v> </v>
      </c>
      <c r="G5202" s="0" t="str">
        <f aca="false">IF(B5202=B5203," ",AVERAGE(E4914:E5202))</f>
        <v> </v>
      </c>
      <c r="H5202" s="0" t="n">
        <v>16</v>
      </c>
      <c r="I5202" s="0" t="n">
        <v>18</v>
      </c>
    </row>
    <row r="5203" customFormat="false" ht="12.75" hidden="true" customHeight="false" outlineLevel="0" collapsed="false">
      <c r="A5203" s="5" t="s">
        <v>5263</v>
      </c>
      <c r="B5203" s="5" t="str">
        <f aca="false">CONCATENATE(LEFT(A5203,8))</f>
        <v>09/28/05</v>
      </c>
      <c r="C5203" s="5" t="n">
        <v>13.32</v>
      </c>
      <c r="D5203" s="0" t="n">
        <f aca="false">AVERAGE(C5203:C5538)</f>
        <v>13.3409523809524</v>
      </c>
      <c r="E5203" s="0" t="str">
        <f aca="false">IF(B5203=B5204," ",MAX(C5156:C5203))</f>
        <v> </v>
      </c>
      <c r="F5203" s="0" t="str">
        <f aca="false">IF(B5203=B5204," ",AVERAGE(E5203:E5491))</f>
        <v> </v>
      </c>
      <c r="G5203" s="0" t="str">
        <f aca="false">IF(B5203=B5204," ",AVERAGE(E4915:E5203))</f>
        <v> </v>
      </c>
      <c r="H5203" s="0" t="n">
        <v>16</v>
      </c>
      <c r="I5203" s="0" t="n">
        <v>18</v>
      </c>
    </row>
    <row r="5204" customFormat="false" ht="12.75" hidden="true" customHeight="false" outlineLevel="0" collapsed="false">
      <c r="A5204" s="5" t="s">
        <v>5264</v>
      </c>
      <c r="B5204" s="5" t="str">
        <f aca="false">CONCATENATE(LEFT(A5204,8))</f>
        <v>09/28/05</v>
      </c>
      <c r="C5204" s="5" t="n">
        <v>13.32</v>
      </c>
      <c r="D5204" s="0" t="n">
        <f aca="false">AVERAGE(C5204:C5539)</f>
        <v>13.3340178571429</v>
      </c>
      <c r="E5204" s="0" t="str">
        <f aca="false">IF(B5204=B5205," ",MAX(C5157:C5204))</f>
        <v> </v>
      </c>
      <c r="F5204" s="0" t="str">
        <f aca="false">IF(B5204=B5205," ",AVERAGE(E5204:E5492))</f>
        <v> </v>
      </c>
      <c r="G5204" s="0" t="str">
        <f aca="false">IF(B5204=B5205," ",AVERAGE(E4916:E5204))</f>
        <v> </v>
      </c>
      <c r="H5204" s="0" t="n">
        <v>16</v>
      </c>
      <c r="I5204" s="0" t="n">
        <v>18</v>
      </c>
    </row>
    <row r="5205" customFormat="false" ht="12.75" hidden="true" customHeight="false" outlineLevel="0" collapsed="false">
      <c r="A5205" s="5" t="s">
        <v>5265</v>
      </c>
      <c r="B5205" s="5" t="str">
        <f aca="false">CONCATENATE(LEFT(A5205,8))</f>
        <v>09/28/05</v>
      </c>
      <c r="C5205" s="5" t="n">
        <v>13.32</v>
      </c>
      <c r="D5205" s="0" t="n">
        <f aca="false">AVERAGE(C5205:C5540)</f>
        <v>13.3270833333333</v>
      </c>
      <c r="E5205" s="0" t="str">
        <f aca="false">IF(B5205=B5206," ",MAX(C5158:C5205))</f>
        <v> </v>
      </c>
      <c r="F5205" s="0" t="str">
        <f aca="false">IF(B5205=B5206," ",AVERAGE(E5205:E5493))</f>
        <v> </v>
      </c>
      <c r="G5205" s="0" t="str">
        <f aca="false">IF(B5205=B5206," ",AVERAGE(E4917:E5205))</f>
        <v> </v>
      </c>
      <c r="H5205" s="0" t="n">
        <v>16</v>
      </c>
      <c r="I5205" s="0" t="n">
        <v>18</v>
      </c>
    </row>
    <row r="5206" customFormat="false" ht="12.75" hidden="true" customHeight="false" outlineLevel="0" collapsed="false">
      <c r="A5206" s="5" t="s">
        <v>5266</v>
      </c>
      <c r="B5206" s="5" t="str">
        <f aca="false">CONCATENATE(LEFT(A5206,8))</f>
        <v>09/28/05</v>
      </c>
      <c r="C5206" s="5" t="n">
        <v>13.32</v>
      </c>
      <c r="D5206" s="0" t="n">
        <f aca="false">AVERAGE(C5206:C5541)</f>
        <v>13.3201488095238</v>
      </c>
      <c r="E5206" s="0" t="str">
        <f aca="false">IF(B5206=B5207," ",MAX(C5159:C5206))</f>
        <v> </v>
      </c>
      <c r="F5206" s="0" t="str">
        <f aca="false">IF(B5206=B5207," ",AVERAGE(E5206:E5494))</f>
        <v> </v>
      </c>
      <c r="G5206" s="0" t="str">
        <f aca="false">IF(B5206=B5207," ",AVERAGE(E4918:E5206))</f>
        <v> </v>
      </c>
      <c r="H5206" s="0" t="n">
        <v>16</v>
      </c>
      <c r="I5206" s="0" t="n">
        <v>18</v>
      </c>
    </row>
    <row r="5207" customFormat="false" ht="12.75" hidden="true" customHeight="false" outlineLevel="0" collapsed="false">
      <c r="A5207" s="5" t="s">
        <v>5267</v>
      </c>
      <c r="B5207" s="5" t="str">
        <f aca="false">CONCATENATE(LEFT(A5207,8))</f>
        <v>09/28/05</v>
      </c>
      <c r="C5207" s="5" t="n">
        <v>13.32</v>
      </c>
      <c r="D5207" s="0" t="n">
        <f aca="false">AVERAGE(C5207:C5542)</f>
        <v>13.3132142857143</v>
      </c>
      <c r="E5207" s="0" t="str">
        <f aca="false">IF(B5207=B5208," ",MAX(C5160:C5207))</f>
        <v> </v>
      </c>
      <c r="F5207" s="0" t="str">
        <f aca="false">IF(B5207=B5208," ",AVERAGE(E5207:E5495))</f>
        <v> </v>
      </c>
      <c r="G5207" s="0" t="str">
        <f aca="false">IF(B5207=B5208," ",AVERAGE(E4919:E5207))</f>
        <v> </v>
      </c>
      <c r="H5207" s="0" t="n">
        <v>16</v>
      </c>
      <c r="I5207" s="0" t="n">
        <v>18</v>
      </c>
    </row>
    <row r="5208" customFormat="false" ht="12.75" hidden="true" customHeight="false" outlineLevel="0" collapsed="false">
      <c r="A5208" s="5" t="s">
        <v>5268</v>
      </c>
      <c r="B5208" s="5" t="str">
        <f aca="false">CONCATENATE(LEFT(A5208,8))</f>
        <v>09/28/05</v>
      </c>
      <c r="C5208" s="5" t="n">
        <v>13.32</v>
      </c>
      <c r="D5208" s="0" t="n">
        <f aca="false">AVERAGE(C5208:C5543)</f>
        <v>13.3062797619048</v>
      </c>
      <c r="E5208" s="0" t="str">
        <f aca="false">IF(B5208=B5209," ",MAX(C5161:C5208))</f>
        <v> </v>
      </c>
      <c r="F5208" s="0" t="str">
        <f aca="false">IF(B5208=B5209," ",AVERAGE(E5208:E5496))</f>
        <v> </v>
      </c>
      <c r="G5208" s="0" t="str">
        <f aca="false">IF(B5208=B5209," ",AVERAGE(E4920:E5208))</f>
        <v> </v>
      </c>
      <c r="H5208" s="0" t="n">
        <v>16</v>
      </c>
      <c r="I5208" s="0" t="n">
        <v>18</v>
      </c>
    </row>
    <row r="5209" customFormat="false" ht="12.75" hidden="true" customHeight="false" outlineLevel="0" collapsed="false">
      <c r="A5209" s="5" t="s">
        <v>5269</v>
      </c>
      <c r="B5209" s="5" t="str">
        <f aca="false">CONCATENATE(LEFT(A5209,8))</f>
        <v>09/28/05</v>
      </c>
      <c r="C5209" s="5" t="n">
        <v>12.93</v>
      </c>
      <c r="D5209" s="0" t="n">
        <f aca="false">AVERAGE(C5209:C5544)</f>
        <v>13.2993452380952</v>
      </c>
      <c r="E5209" s="0" t="str">
        <f aca="false">IF(B5209=B5210," ",MAX(C5162:C5209))</f>
        <v> </v>
      </c>
      <c r="F5209" s="0" t="str">
        <f aca="false">IF(B5209=B5210," ",AVERAGE(E5209:E5497))</f>
        <v> </v>
      </c>
      <c r="G5209" s="0" t="str">
        <f aca="false">IF(B5209=B5210," ",AVERAGE(E4921:E5209))</f>
        <v> </v>
      </c>
      <c r="H5209" s="0" t="n">
        <v>16</v>
      </c>
      <c r="I5209" s="0" t="n">
        <v>18</v>
      </c>
    </row>
    <row r="5210" customFormat="false" ht="12.75" hidden="true" customHeight="false" outlineLevel="0" collapsed="false">
      <c r="A5210" s="5" t="s">
        <v>5270</v>
      </c>
      <c r="B5210" s="5" t="str">
        <f aca="false">CONCATENATE(LEFT(A5210,8))</f>
        <v>09/28/05</v>
      </c>
      <c r="C5210" s="5" t="n">
        <v>12.93</v>
      </c>
      <c r="D5210" s="0" t="n">
        <f aca="false">AVERAGE(C5210:C5545)</f>
        <v>13.2924107142857</v>
      </c>
      <c r="E5210" s="0" t="str">
        <f aca="false">IF(B5210=B5211," ",MAX(C5163:C5210))</f>
        <v> </v>
      </c>
      <c r="F5210" s="0" t="str">
        <f aca="false">IF(B5210=B5211," ",AVERAGE(E5210:E5498))</f>
        <v> </v>
      </c>
      <c r="G5210" s="0" t="str">
        <f aca="false">IF(B5210=B5211," ",AVERAGE(E4922:E5210))</f>
        <v> </v>
      </c>
      <c r="H5210" s="0" t="n">
        <v>16</v>
      </c>
      <c r="I5210" s="0" t="n">
        <v>18</v>
      </c>
    </row>
    <row r="5211" customFormat="false" ht="12.75" hidden="true" customHeight="false" outlineLevel="0" collapsed="false">
      <c r="A5211" s="5" t="s">
        <v>5271</v>
      </c>
      <c r="B5211" s="5" t="str">
        <f aca="false">CONCATENATE(LEFT(A5211,8))</f>
        <v>09/28/05</v>
      </c>
      <c r="C5211" s="5" t="n">
        <v>12.93</v>
      </c>
      <c r="D5211" s="0" t="n">
        <f aca="false">AVERAGE(C5211:C5546)</f>
        <v>13.2854761904762</v>
      </c>
      <c r="E5211" s="0" t="str">
        <f aca="false">IF(B5211=B5212," ",MAX(C5164:C5211))</f>
        <v> </v>
      </c>
      <c r="F5211" s="0" t="str">
        <f aca="false">IF(B5211=B5212," ",AVERAGE(E5211:E5499))</f>
        <v> </v>
      </c>
      <c r="G5211" s="0" t="str">
        <f aca="false">IF(B5211=B5212," ",AVERAGE(E4923:E5211))</f>
        <v> </v>
      </c>
      <c r="H5211" s="0" t="n">
        <v>16</v>
      </c>
      <c r="I5211" s="0" t="n">
        <v>18</v>
      </c>
    </row>
    <row r="5212" customFormat="false" ht="12.75" hidden="true" customHeight="false" outlineLevel="0" collapsed="false">
      <c r="A5212" s="5" t="s">
        <v>5272</v>
      </c>
      <c r="B5212" s="5" t="str">
        <f aca="false">CONCATENATE(LEFT(A5212,8))</f>
        <v>09/28/05</v>
      </c>
      <c r="C5212" s="5" t="n">
        <v>12.93</v>
      </c>
      <c r="D5212" s="0" t="n">
        <f aca="false">AVERAGE(C5212:C5547)</f>
        <v>13.2785416666667</v>
      </c>
      <c r="E5212" s="0" t="str">
        <f aca="false">IF(B5212=B5213," ",MAX(C5165:C5212))</f>
        <v> </v>
      </c>
      <c r="F5212" s="0" t="str">
        <f aca="false">IF(B5212=B5213," ",AVERAGE(E5212:E5500))</f>
        <v> </v>
      </c>
      <c r="G5212" s="0" t="str">
        <f aca="false">IF(B5212=B5213," ",AVERAGE(E4924:E5212))</f>
        <v> </v>
      </c>
      <c r="H5212" s="0" t="n">
        <v>16</v>
      </c>
      <c r="I5212" s="0" t="n">
        <v>18</v>
      </c>
    </row>
    <row r="5213" customFormat="false" ht="12.75" hidden="true" customHeight="false" outlineLevel="0" collapsed="false">
      <c r="A5213" s="5" t="s">
        <v>5273</v>
      </c>
      <c r="B5213" s="5" t="str">
        <f aca="false">CONCATENATE(LEFT(A5213,8))</f>
        <v>09/28/05</v>
      </c>
      <c r="C5213" s="5" t="n">
        <v>12.93</v>
      </c>
      <c r="D5213" s="0" t="n">
        <f aca="false">AVERAGE(C5213:C5548)</f>
        <v>13.2716071428571</v>
      </c>
      <c r="E5213" s="0" t="str">
        <f aca="false">IF(B5213=B5214," ",MAX(C5166:C5213))</f>
        <v> </v>
      </c>
      <c r="F5213" s="0" t="str">
        <f aca="false">IF(B5213=B5214," ",AVERAGE(E5213:E5501))</f>
        <v> </v>
      </c>
      <c r="G5213" s="0" t="str">
        <f aca="false">IF(B5213=B5214," ",AVERAGE(E4925:E5213))</f>
        <v> </v>
      </c>
      <c r="H5213" s="0" t="n">
        <v>16</v>
      </c>
      <c r="I5213" s="0" t="n">
        <v>18</v>
      </c>
    </row>
    <row r="5214" customFormat="false" ht="12.75" hidden="true" customHeight="false" outlineLevel="0" collapsed="false">
      <c r="A5214" s="5" t="s">
        <v>5274</v>
      </c>
      <c r="B5214" s="5" t="str">
        <f aca="false">CONCATENATE(LEFT(A5214,8))</f>
        <v>09/28/05</v>
      </c>
      <c r="C5214" s="5" t="n">
        <v>12.93</v>
      </c>
      <c r="D5214" s="0" t="n">
        <f aca="false">AVERAGE(C5214:C5549)</f>
        <v>13.2635119047619</v>
      </c>
      <c r="E5214" s="0" t="str">
        <f aca="false">IF(B5214=B5215," ",MAX(C5167:C5214))</f>
        <v> </v>
      </c>
      <c r="F5214" s="0" t="str">
        <f aca="false">IF(B5214=B5215," ",AVERAGE(E5214:E5502))</f>
        <v> </v>
      </c>
      <c r="G5214" s="0" t="str">
        <f aca="false">IF(B5214=B5215," ",AVERAGE(E4926:E5214))</f>
        <v> </v>
      </c>
      <c r="H5214" s="0" t="n">
        <v>16</v>
      </c>
      <c r="I5214" s="0" t="n">
        <v>18</v>
      </c>
    </row>
    <row r="5215" customFormat="false" ht="12.75" hidden="true" customHeight="false" outlineLevel="0" collapsed="false">
      <c r="A5215" s="5" t="s">
        <v>5275</v>
      </c>
      <c r="B5215" s="5" t="str">
        <f aca="false">CONCATENATE(LEFT(A5215,8))</f>
        <v>09/28/05</v>
      </c>
      <c r="C5215" s="5" t="n">
        <v>12.93</v>
      </c>
      <c r="D5215" s="0" t="n">
        <f aca="false">AVERAGE(C5215:C5550)</f>
        <v>13.2554166666667</v>
      </c>
      <c r="E5215" s="0" t="str">
        <f aca="false">IF(B5215=B5216," ",MAX(C5168:C5215))</f>
        <v> </v>
      </c>
      <c r="F5215" s="0" t="str">
        <f aca="false">IF(B5215=B5216," ",AVERAGE(E5215:E5503))</f>
        <v> </v>
      </c>
      <c r="G5215" s="0" t="str">
        <f aca="false">IF(B5215=B5216," ",AVERAGE(E4927:E5215))</f>
        <v> </v>
      </c>
      <c r="H5215" s="0" t="n">
        <v>16</v>
      </c>
      <c r="I5215" s="0" t="n">
        <v>18</v>
      </c>
    </row>
    <row r="5216" customFormat="false" ht="12.75" hidden="true" customHeight="false" outlineLevel="0" collapsed="false">
      <c r="A5216" s="5" t="s">
        <v>5276</v>
      </c>
      <c r="B5216" s="5" t="str">
        <f aca="false">CONCATENATE(LEFT(A5216,8))</f>
        <v>09/28/05</v>
      </c>
      <c r="C5216" s="5" t="n">
        <v>12.93</v>
      </c>
      <c r="D5216" s="0" t="n">
        <f aca="false">AVERAGE(C5216:C5551)</f>
        <v>13.2473214285714</v>
      </c>
      <c r="E5216" s="0" t="str">
        <f aca="false">IF(B5216=B5217," ",MAX(C5169:C5216))</f>
        <v> </v>
      </c>
      <c r="F5216" s="0" t="str">
        <f aca="false">IF(B5216=B5217," ",AVERAGE(E5216:E5504))</f>
        <v> </v>
      </c>
      <c r="G5216" s="0" t="str">
        <f aca="false">IF(B5216=B5217," ",AVERAGE(E4928:E5216))</f>
        <v> </v>
      </c>
      <c r="H5216" s="0" t="n">
        <v>16</v>
      </c>
      <c r="I5216" s="0" t="n">
        <v>18</v>
      </c>
    </row>
    <row r="5217" customFormat="false" ht="12.75" hidden="true" customHeight="false" outlineLevel="0" collapsed="false">
      <c r="A5217" s="5" t="s">
        <v>5277</v>
      </c>
      <c r="B5217" s="5" t="str">
        <f aca="false">CONCATENATE(LEFT(A5217,8))</f>
        <v>09/28/05</v>
      </c>
      <c r="C5217" s="5" t="n">
        <v>12.55</v>
      </c>
      <c r="D5217" s="0" t="n">
        <f aca="false">AVERAGE(C5217:C5552)</f>
        <v>13.2392261904762</v>
      </c>
      <c r="E5217" s="0" t="str">
        <f aca="false">IF(B5217=B5218," ",MAX(C5170:C5217))</f>
        <v> </v>
      </c>
      <c r="F5217" s="0" t="str">
        <f aca="false">IF(B5217=B5218," ",AVERAGE(E5217:E5505))</f>
        <v> </v>
      </c>
      <c r="G5217" s="0" t="str">
        <f aca="false">IF(B5217=B5218," ",AVERAGE(E4929:E5217))</f>
        <v> </v>
      </c>
      <c r="H5217" s="0" t="n">
        <v>16</v>
      </c>
      <c r="I5217" s="0" t="n">
        <v>18</v>
      </c>
    </row>
    <row r="5218" customFormat="false" ht="12.75" hidden="true" customHeight="false" outlineLevel="0" collapsed="false">
      <c r="A5218" s="5" t="s">
        <v>5278</v>
      </c>
      <c r="B5218" s="5" t="str">
        <f aca="false">CONCATENATE(LEFT(A5218,8))</f>
        <v>09/28/05</v>
      </c>
      <c r="C5218" s="5" t="n">
        <v>12.55</v>
      </c>
      <c r="D5218" s="0" t="n">
        <f aca="false">AVERAGE(C5218:C5553)</f>
        <v>13.2322619047619</v>
      </c>
      <c r="E5218" s="0" t="str">
        <f aca="false">IF(B5218=B5219," ",MAX(C5171:C5218))</f>
        <v> </v>
      </c>
      <c r="F5218" s="0" t="str">
        <f aca="false">IF(B5218=B5219," ",AVERAGE(E5218:E5506))</f>
        <v> </v>
      </c>
      <c r="G5218" s="0" t="str">
        <f aca="false">IF(B5218=B5219," ",AVERAGE(E4930:E5218))</f>
        <v> </v>
      </c>
      <c r="H5218" s="0" t="n">
        <v>16</v>
      </c>
      <c r="I5218" s="0" t="n">
        <v>18</v>
      </c>
    </row>
    <row r="5219" customFormat="false" ht="12.75" hidden="true" customHeight="false" outlineLevel="0" collapsed="false">
      <c r="A5219" s="5" t="s">
        <v>5279</v>
      </c>
      <c r="B5219" s="5" t="str">
        <f aca="false">CONCATENATE(LEFT(A5219,8))</f>
        <v>09/28/05</v>
      </c>
      <c r="C5219" s="5" t="n">
        <v>12.55</v>
      </c>
      <c r="D5219" s="0" t="n">
        <f aca="false">AVERAGE(C5219:C5554)</f>
        <v>13.2252976190476</v>
      </c>
      <c r="E5219" s="0" t="str">
        <f aca="false">IF(B5219=B5220," ",MAX(C5172:C5219))</f>
        <v> </v>
      </c>
      <c r="F5219" s="0" t="str">
        <f aca="false">IF(B5219=B5220," ",AVERAGE(E5219:E5507))</f>
        <v> </v>
      </c>
      <c r="G5219" s="0" t="str">
        <f aca="false">IF(B5219=B5220," ",AVERAGE(E4931:E5219))</f>
        <v> </v>
      </c>
      <c r="H5219" s="0" t="n">
        <v>16</v>
      </c>
      <c r="I5219" s="0" t="n">
        <v>18</v>
      </c>
    </row>
    <row r="5220" customFormat="false" ht="12.75" hidden="true" customHeight="false" outlineLevel="0" collapsed="false">
      <c r="A5220" s="5" t="s">
        <v>5280</v>
      </c>
      <c r="B5220" s="5" t="str">
        <f aca="false">CONCATENATE(LEFT(A5220,8))</f>
        <v>09/28/05</v>
      </c>
      <c r="C5220" s="5" t="n">
        <v>12.55</v>
      </c>
      <c r="D5220" s="0" t="n">
        <f aca="false">AVERAGE(C5220:C5555)</f>
        <v>13.2183333333333</v>
      </c>
      <c r="E5220" s="0" t="str">
        <f aca="false">IF(B5220=B5221," ",MAX(C5173:C5220))</f>
        <v> </v>
      </c>
      <c r="F5220" s="0" t="str">
        <f aca="false">IF(B5220=B5221," ",AVERAGE(E5220:E5508))</f>
        <v> </v>
      </c>
      <c r="G5220" s="0" t="str">
        <f aca="false">IF(B5220=B5221," ",AVERAGE(E4932:E5220))</f>
        <v> </v>
      </c>
      <c r="H5220" s="0" t="n">
        <v>16</v>
      </c>
      <c r="I5220" s="0" t="n">
        <v>18</v>
      </c>
    </row>
    <row r="5221" customFormat="false" ht="12.75" hidden="true" customHeight="false" outlineLevel="0" collapsed="false">
      <c r="A5221" s="5" t="s">
        <v>5281</v>
      </c>
      <c r="B5221" s="5" t="str">
        <f aca="false">CONCATENATE(LEFT(A5221,8))</f>
        <v>09/28/05</v>
      </c>
      <c r="C5221" s="5" t="n">
        <v>12.93</v>
      </c>
      <c r="D5221" s="0" t="n">
        <f aca="false">AVERAGE(C5221:C5556)</f>
        <v>13.2113690476191</v>
      </c>
      <c r="E5221" s="0" t="str">
        <f aca="false">IF(B5221=B5222," ",MAX(C5174:C5221))</f>
        <v> </v>
      </c>
      <c r="F5221" s="0" t="str">
        <f aca="false">IF(B5221=B5222," ",AVERAGE(E5221:E5509))</f>
        <v> </v>
      </c>
      <c r="G5221" s="0" t="str">
        <f aca="false">IF(B5221=B5222," ",AVERAGE(E4933:E5221))</f>
        <v> </v>
      </c>
      <c r="H5221" s="0" t="n">
        <v>16</v>
      </c>
      <c r="I5221" s="0" t="n">
        <v>18</v>
      </c>
    </row>
    <row r="5222" customFormat="false" ht="12.75" hidden="true" customHeight="false" outlineLevel="0" collapsed="false">
      <c r="A5222" s="5" t="s">
        <v>5282</v>
      </c>
      <c r="B5222" s="5" t="str">
        <f aca="false">CONCATENATE(LEFT(A5222,8))</f>
        <v>09/28/05</v>
      </c>
      <c r="C5222" s="5" t="n">
        <v>12.93</v>
      </c>
      <c r="D5222" s="0" t="n">
        <f aca="false">AVERAGE(C5222:C5557)</f>
        <v>13.2032738095238</v>
      </c>
      <c r="E5222" s="0" t="str">
        <f aca="false">IF(B5222=B5223," ",MAX(C5175:C5222))</f>
        <v> </v>
      </c>
      <c r="F5222" s="0" t="str">
        <f aca="false">IF(B5222=B5223," ",AVERAGE(E5222:E5510))</f>
        <v> </v>
      </c>
      <c r="G5222" s="0" t="str">
        <f aca="false">IF(B5222=B5223," ",AVERAGE(E4934:E5222))</f>
        <v> </v>
      </c>
      <c r="H5222" s="0" t="n">
        <v>16</v>
      </c>
      <c r="I5222" s="0" t="n">
        <v>18</v>
      </c>
    </row>
    <row r="5223" customFormat="false" ht="12.75" hidden="true" customHeight="false" outlineLevel="0" collapsed="false">
      <c r="A5223" s="5" t="s">
        <v>5283</v>
      </c>
      <c r="B5223" s="5" t="str">
        <f aca="false">CONCATENATE(LEFT(A5223,8))</f>
        <v>09/28/05</v>
      </c>
      <c r="C5223" s="5" t="n">
        <v>12.93</v>
      </c>
      <c r="D5223" s="0" t="n">
        <f aca="false">AVERAGE(C5223:C5558)</f>
        <v>13.1951785714286</v>
      </c>
      <c r="E5223" s="0" t="str">
        <f aca="false">IF(B5223=B5224," ",MAX(C5176:C5223))</f>
        <v> </v>
      </c>
      <c r="F5223" s="0" t="str">
        <f aca="false">IF(B5223=B5224," ",AVERAGE(E5223:E5511))</f>
        <v> </v>
      </c>
      <c r="G5223" s="0" t="str">
        <f aca="false">IF(B5223=B5224," ",AVERAGE(E4935:E5223))</f>
        <v> </v>
      </c>
      <c r="H5223" s="0" t="n">
        <v>16</v>
      </c>
      <c r="I5223" s="0" t="n">
        <v>18</v>
      </c>
    </row>
    <row r="5224" customFormat="false" ht="12.75" hidden="true" customHeight="false" outlineLevel="0" collapsed="false">
      <c r="A5224" s="5" t="s">
        <v>5284</v>
      </c>
      <c r="B5224" s="5" t="str">
        <f aca="false">CONCATENATE(LEFT(A5224,8))</f>
        <v>09/28/05</v>
      </c>
      <c r="C5224" s="5" t="n">
        <v>12.93</v>
      </c>
      <c r="D5224" s="0" t="n">
        <f aca="false">AVERAGE(C5224:C5559)</f>
        <v>13.1870833333333</v>
      </c>
      <c r="E5224" s="0" t="str">
        <f aca="false">IF(B5224=B5225," ",MAX(C5177:C5224))</f>
        <v> </v>
      </c>
      <c r="F5224" s="0" t="str">
        <f aca="false">IF(B5224=B5225," ",AVERAGE(E5224:E5512))</f>
        <v> </v>
      </c>
      <c r="G5224" s="0" t="str">
        <f aca="false">IF(B5224=B5225," ",AVERAGE(E4936:E5224))</f>
        <v> </v>
      </c>
      <c r="H5224" s="0" t="n">
        <v>16</v>
      </c>
      <c r="I5224" s="0" t="n">
        <v>18</v>
      </c>
    </row>
    <row r="5225" customFormat="false" ht="12.75" hidden="true" customHeight="false" outlineLevel="0" collapsed="false">
      <c r="A5225" s="5" t="s">
        <v>5285</v>
      </c>
      <c r="B5225" s="5" t="str">
        <f aca="false">CONCATENATE(LEFT(A5225,8))</f>
        <v>09/28/05</v>
      </c>
      <c r="C5225" s="5" t="n">
        <v>13.32</v>
      </c>
      <c r="D5225" s="0" t="n">
        <f aca="false">AVERAGE(C5225:C5560)</f>
        <v>13.1801488095238</v>
      </c>
      <c r="E5225" s="0" t="str">
        <f aca="false">IF(B5225=B5226," ",MAX(C5178:C5225))</f>
        <v> </v>
      </c>
      <c r="F5225" s="0" t="str">
        <f aca="false">IF(B5225=B5226," ",AVERAGE(E5225:E5513))</f>
        <v> </v>
      </c>
      <c r="G5225" s="0" t="str">
        <f aca="false">IF(B5225=B5226," ",AVERAGE(E4937:E5225))</f>
        <v> </v>
      </c>
      <c r="H5225" s="0" t="n">
        <v>16</v>
      </c>
      <c r="I5225" s="0" t="n">
        <v>18</v>
      </c>
    </row>
    <row r="5226" customFormat="false" ht="12.75" hidden="true" customHeight="false" outlineLevel="0" collapsed="false">
      <c r="A5226" s="5" t="s">
        <v>5286</v>
      </c>
      <c r="B5226" s="5" t="str">
        <f aca="false">CONCATENATE(LEFT(A5226,8))</f>
        <v>09/28/05</v>
      </c>
      <c r="C5226" s="5" t="n">
        <v>13.7</v>
      </c>
      <c r="D5226" s="0" t="n">
        <f aca="false">AVERAGE(C5226:C5561)</f>
        <v>13.1720535714286</v>
      </c>
      <c r="E5226" s="0" t="str">
        <f aca="false">IF(B5226=B5227," ",MAX(C5179:C5226))</f>
        <v> </v>
      </c>
      <c r="F5226" s="0" t="str">
        <f aca="false">IF(B5226=B5227," ",AVERAGE(E5226:E5514))</f>
        <v> </v>
      </c>
      <c r="G5226" s="0" t="str">
        <f aca="false">IF(B5226=B5227," ",AVERAGE(E4938:E5226))</f>
        <v> </v>
      </c>
      <c r="H5226" s="0" t="n">
        <v>16</v>
      </c>
      <c r="I5226" s="0" t="n">
        <v>18</v>
      </c>
    </row>
    <row r="5227" customFormat="false" ht="12.75" hidden="true" customHeight="false" outlineLevel="0" collapsed="false">
      <c r="A5227" s="5" t="s">
        <v>5287</v>
      </c>
      <c r="B5227" s="5" t="str">
        <f aca="false">CONCATENATE(LEFT(A5227,8))</f>
        <v>09/28/05</v>
      </c>
      <c r="C5227" s="5" t="n">
        <v>13.7</v>
      </c>
      <c r="D5227" s="0" t="n">
        <f aca="false">AVERAGE(C5227:C5562)</f>
        <v>13.1639880952381</v>
      </c>
      <c r="E5227" s="0" t="str">
        <f aca="false">IF(B5227=B5228," ",MAX(C5180:C5227))</f>
        <v> </v>
      </c>
      <c r="F5227" s="0" t="str">
        <f aca="false">IF(B5227=B5228," ",AVERAGE(E5227:E5515))</f>
        <v> </v>
      </c>
      <c r="G5227" s="0" t="str">
        <f aca="false">IF(B5227=B5228," ",AVERAGE(E4939:E5227))</f>
        <v> </v>
      </c>
      <c r="H5227" s="0" t="n">
        <v>16</v>
      </c>
      <c r="I5227" s="0" t="n">
        <v>18</v>
      </c>
    </row>
    <row r="5228" customFormat="false" ht="12.75" hidden="true" customHeight="false" outlineLevel="0" collapsed="false">
      <c r="A5228" s="5" t="s">
        <v>5288</v>
      </c>
      <c r="B5228" s="5" t="str">
        <f aca="false">CONCATENATE(LEFT(A5228,8))</f>
        <v>09/28/05</v>
      </c>
      <c r="C5228" s="5" t="n">
        <v>14.09</v>
      </c>
      <c r="D5228" s="0" t="n">
        <f aca="false">AVERAGE(C5228:C5563)</f>
        <v>13.1559226190476</v>
      </c>
      <c r="E5228" s="0" t="str">
        <f aca="false">IF(B5228=B5229," ",MAX(C5181:C5228))</f>
        <v> </v>
      </c>
      <c r="F5228" s="0" t="str">
        <f aca="false">IF(B5228=B5229," ",AVERAGE(E5228:E5516))</f>
        <v> </v>
      </c>
      <c r="G5228" s="0" t="str">
        <f aca="false">IF(B5228=B5229," ",AVERAGE(E4940:E5228))</f>
        <v> </v>
      </c>
      <c r="H5228" s="0" t="n">
        <v>16</v>
      </c>
      <c r="I5228" s="0" t="n">
        <v>18</v>
      </c>
    </row>
    <row r="5229" customFormat="false" ht="12.75" hidden="true" customHeight="false" outlineLevel="0" collapsed="false">
      <c r="A5229" s="5" t="s">
        <v>5289</v>
      </c>
      <c r="B5229" s="5" t="str">
        <f aca="false">CONCATENATE(LEFT(A5229,8))</f>
        <v>09/28/05</v>
      </c>
      <c r="C5229" s="5" t="n">
        <v>14.09</v>
      </c>
      <c r="D5229" s="0" t="n">
        <f aca="false">AVERAGE(C5229:C5564)</f>
        <v>13.1466964285714</v>
      </c>
      <c r="E5229" s="0" t="str">
        <f aca="false">IF(B5229=B5230," ",MAX(C5182:C5229))</f>
        <v> </v>
      </c>
      <c r="F5229" s="0" t="str">
        <f aca="false">IF(B5229=B5230," ",AVERAGE(E5229:E5517))</f>
        <v> </v>
      </c>
      <c r="G5229" s="0" t="str">
        <f aca="false">IF(B5229=B5230," ",AVERAGE(E4941:E5229))</f>
        <v> </v>
      </c>
      <c r="H5229" s="0" t="n">
        <v>16</v>
      </c>
      <c r="I5229" s="0" t="n">
        <v>18</v>
      </c>
    </row>
    <row r="5230" customFormat="false" ht="12.75" hidden="true" customHeight="false" outlineLevel="0" collapsed="false">
      <c r="A5230" s="5" t="s">
        <v>5290</v>
      </c>
      <c r="B5230" s="5" t="str">
        <f aca="false">CONCATENATE(LEFT(A5230,8))</f>
        <v>09/28/05</v>
      </c>
      <c r="C5230" s="5" t="n">
        <v>14.09</v>
      </c>
      <c r="D5230" s="0" t="n">
        <f aca="false">AVERAGE(C5230:C5565)</f>
        <v>13.1374702380952</v>
      </c>
      <c r="E5230" s="0" t="str">
        <f aca="false">IF(B5230=B5231," ",MAX(C5183:C5230))</f>
        <v> </v>
      </c>
      <c r="F5230" s="0" t="str">
        <f aca="false">IF(B5230=B5231," ",AVERAGE(E5230:E5518))</f>
        <v> </v>
      </c>
      <c r="G5230" s="0" t="str">
        <f aca="false">IF(B5230=B5231," ",AVERAGE(E4942:E5230))</f>
        <v> </v>
      </c>
      <c r="H5230" s="0" t="n">
        <v>16</v>
      </c>
      <c r="I5230" s="0" t="n">
        <v>18</v>
      </c>
    </row>
    <row r="5231" customFormat="false" ht="12.75" hidden="true" customHeight="false" outlineLevel="0" collapsed="false">
      <c r="A5231" s="5" t="s">
        <v>5291</v>
      </c>
      <c r="B5231" s="5" t="str">
        <f aca="false">CONCATENATE(LEFT(A5231,8))</f>
        <v>09/28/05</v>
      </c>
      <c r="C5231" s="5" t="n">
        <v>14.09</v>
      </c>
      <c r="D5231" s="0" t="n">
        <f aca="false">AVERAGE(C5231:C5566)</f>
        <v>13.1294047619048</v>
      </c>
      <c r="E5231" s="0" t="str">
        <f aca="false">IF(B5231=B5232," ",MAX(C5184:C5231))</f>
        <v> </v>
      </c>
      <c r="F5231" s="0" t="str">
        <f aca="false">IF(B5231=B5232," ",AVERAGE(E5231:E5519))</f>
        <v> </v>
      </c>
      <c r="G5231" s="0" t="str">
        <f aca="false">IF(B5231=B5232," ",AVERAGE(E4943:E5231))</f>
        <v> </v>
      </c>
      <c r="H5231" s="0" t="n">
        <v>16</v>
      </c>
      <c r="I5231" s="0" t="n">
        <v>18</v>
      </c>
    </row>
    <row r="5232" customFormat="false" ht="12.75" hidden="true" customHeight="false" outlineLevel="0" collapsed="false">
      <c r="A5232" s="5" t="s">
        <v>5292</v>
      </c>
      <c r="B5232" s="5" t="str">
        <f aca="false">CONCATENATE(LEFT(A5232,8))</f>
        <v>09/28/05</v>
      </c>
      <c r="C5232" s="5" t="n">
        <v>14.09</v>
      </c>
      <c r="D5232" s="0" t="n">
        <f aca="false">AVERAGE(C5232:C5567)</f>
        <v>13.1213392857143</v>
      </c>
      <c r="E5232" s="0" t="str">
        <f aca="false">IF(B5232=B5233," ",MAX(C5185:C5232))</f>
        <v> </v>
      </c>
      <c r="F5232" s="0" t="str">
        <f aca="false">IF(B5232=B5233," ",AVERAGE(E5232:E5520))</f>
        <v> </v>
      </c>
      <c r="G5232" s="0" t="str">
        <f aca="false">IF(B5232=B5233," ",AVERAGE(E4944:E5232))</f>
        <v> </v>
      </c>
      <c r="H5232" s="0" t="n">
        <v>16</v>
      </c>
      <c r="I5232" s="0" t="n">
        <v>18</v>
      </c>
    </row>
    <row r="5233" customFormat="false" ht="12.75" hidden="true" customHeight="false" outlineLevel="0" collapsed="false">
      <c r="A5233" s="5" t="s">
        <v>5293</v>
      </c>
      <c r="B5233" s="5" t="str">
        <f aca="false">CONCATENATE(LEFT(A5233,8))</f>
        <v>09/28/05</v>
      </c>
      <c r="C5233" s="5" t="n">
        <v>14.09</v>
      </c>
      <c r="D5233" s="0" t="n">
        <f aca="false">AVERAGE(C5233:C5568)</f>
        <v>13.1132738095238</v>
      </c>
      <c r="E5233" s="0" t="str">
        <f aca="false">IF(B5233=B5234," ",MAX(C5186:C5233))</f>
        <v> </v>
      </c>
      <c r="F5233" s="0" t="str">
        <f aca="false">IF(B5233=B5234," ",AVERAGE(E5233:E5521))</f>
        <v> </v>
      </c>
      <c r="G5233" s="0" t="str">
        <f aca="false">IF(B5233=B5234," ",AVERAGE(E4945:E5233))</f>
        <v> </v>
      </c>
      <c r="H5233" s="0" t="n">
        <v>16</v>
      </c>
      <c r="I5233" s="0" t="n">
        <v>18</v>
      </c>
    </row>
    <row r="5234" customFormat="false" ht="12.75" hidden="true" customHeight="false" outlineLevel="0" collapsed="false">
      <c r="A5234" s="5" t="s">
        <v>5294</v>
      </c>
      <c r="B5234" s="5" t="str">
        <f aca="false">CONCATENATE(LEFT(A5234,8))</f>
        <v>09/28/05</v>
      </c>
      <c r="C5234" s="5" t="n">
        <v>14.09</v>
      </c>
      <c r="D5234" s="0" t="n">
        <f aca="false">AVERAGE(C5234:C5569)</f>
        <v>13.1052083333333</v>
      </c>
      <c r="E5234" s="0" t="str">
        <f aca="false">IF(B5234=B5235," ",MAX(C5187:C5234))</f>
        <v> </v>
      </c>
      <c r="F5234" s="0" t="str">
        <f aca="false">IF(B5234=B5235," ",AVERAGE(E5234:E5522))</f>
        <v> </v>
      </c>
      <c r="G5234" s="0" t="str">
        <f aca="false">IF(B5234=B5235," ",AVERAGE(E4946:E5234))</f>
        <v> </v>
      </c>
      <c r="H5234" s="0" t="n">
        <v>16</v>
      </c>
      <c r="I5234" s="0" t="n">
        <v>18</v>
      </c>
    </row>
    <row r="5235" customFormat="false" ht="12.75" hidden="true" customHeight="false" outlineLevel="0" collapsed="false">
      <c r="A5235" s="5" t="s">
        <v>5295</v>
      </c>
      <c r="B5235" s="5" t="str">
        <f aca="false">CONCATENATE(LEFT(A5235,8))</f>
        <v>09/28/05</v>
      </c>
      <c r="C5235" s="5" t="n">
        <v>14.09</v>
      </c>
      <c r="D5235" s="0" t="n">
        <f aca="false">AVERAGE(C5235:C5570)</f>
        <v>13.0971428571429</v>
      </c>
      <c r="E5235" s="0" t="str">
        <f aca="false">IF(B5235=B5236," ",MAX(C5188:C5235))</f>
        <v> </v>
      </c>
      <c r="F5235" s="0" t="str">
        <f aca="false">IF(B5235=B5236," ",AVERAGE(E5235:E5523))</f>
        <v> </v>
      </c>
      <c r="G5235" s="0" t="str">
        <f aca="false">IF(B5235=B5236," ",AVERAGE(E4947:E5235))</f>
        <v> </v>
      </c>
      <c r="H5235" s="0" t="n">
        <v>16</v>
      </c>
      <c r="I5235" s="0" t="n">
        <v>18</v>
      </c>
    </row>
    <row r="5236" customFormat="false" ht="12.75" hidden="true" customHeight="false" outlineLevel="0" collapsed="false">
      <c r="A5236" s="5" t="s">
        <v>5296</v>
      </c>
      <c r="B5236" s="5" t="str">
        <f aca="false">CONCATENATE(LEFT(A5236,8))</f>
        <v>09/28/05</v>
      </c>
      <c r="C5236" s="5" t="n">
        <v>14.09</v>
      </c>
      <c r="D5236" s="0" t="n">
        <f aca="false">AVERAGE(C5236:C5571)</f>
        <v>13.0890773809524</v>
      </c>
      <c r="E5236" s="0" t="str">
        <f aca="false">IF(B5236=B5237," ",MAX(C5189:C5236))</f>
        <v> </v>
      </c>
      <c r="F5236" s="0" t="str">
        <f aca="false">IF(B5236=B5237," ",AVERAGE(E5236:E5524))</f>
        <v> </v>
      </c>
      <c r="G5236" s="0" t="str">
        <f aca="false">IF(B5236=B5237," ",AVERAGE(E4948:E5236))</f>
        <v> </v>
      </c>
      <c r="H5236" s="0" t="n">
        <v>16</v>
      </c>
      <c r="I5236" s="0" t="n">
        <v>18</v>
      </c>
    </row>
    <row r="5237" customFormat="false" ht="12.75" hidden="true" customHeight="false" outlineLevel="0" collapsed="false">
      <c r="A5237" s="5" t="s">
        <v>5297</v>
      </c>
      <c r="B5237" s="5" t="str">
        <f aca="false">CONCATENATE(LEFT(A5237,8))</f>
        <v>09/28/05</v>
      </c>
      <c r="C5237" s="5" t="n">
        <v>14.09</v>
      </c>
      <c r="D5237" s="0" t="n">
        <f aca="false">AVERAGE(C5237:C5572)</f>
        <v>13.0810119047619</v>
      </c>
      <c r="E5237" s="0" t="str">
        <f aca="false">IF(B5237=B5238," ",MAX(C5190:C5237))</f>
        <v> </v>
      </c>
      <c r="F5237" s="0" t="str">
        <f aca="false">IF(B5237=B5238," ",AVERAGE(E5237:E5525))</f>
        <v> </v>
      </c>
      <c r="G5237" s="0" t="str">
        <f aca="false">IF(B5237=B5238," ",AVERAGE(E4949:E5237))</f>
        <v> </v>
      </c>
      <c r="H5237" s="0" t="n">
        <v>16</v>
      </c>
      <c r="I5237" s="0" t="n">
        <v>18</v>
      </c>
    </row>
    <row r="5238" customFormat="false" ht="12.75" hidden="true" customHeight="false" outlineLevel="0" collapsed="false">
      <c r="A5238" s="5" t="s">
        <v>5298</v>
      </c>
      <c r="B5238" s="5" t="str">
        <f aca="false">CONCATENATE(LEFT(A5238,8))</f>
        <v>09/28/05</v>
      </c>
      <c r="C5238" s="5" t="n">
        <v>14.09</v>
      </c>
      <c r="D5238" s="0" t="n">
        <f aca="false">AVERAGE(C5238:C5573)</f>
        <v>13.0729464285714</v>
      </c>
      <c r="E5238" s="0" t="str">
        <f aca="false">IF(B5238=B5239," ",MAX(C5191:C5238))</f>
        <v> </v>
      </c>
      <c r="F5238" s="0" t="str">
        <f aca="false">IF(B5238=B5239," ",AVERAGE(E5238:E5526))</f>
        <v> </v>
      </c>
      <c r="G5238" s="0" t="str">
        <f aca="false">IF(B5238=B5239," ",AVERAGE(E4950:E5238))</f>
        <v> </v>
      </c>
      <c r="H5238" s="0" t="n">
        <v>16</v>
      </c>
      <c r="I5238" s="0" t="n">
        <v>18</v>
      </c>
    </row>
    <row r="5239" customFormat="false" ht="12.75" hidden="true" customHeight="false" outlineLevel="0" collapsed="false">
      <c r="A5239" s="5" t="s">
        <v>5299</v>
      </c>
      <c r="B5239" s="5" t="str">
        <f aca="false">CONCATENATE(LEFT(A5239,8))</f>
        <v>09/28/05</v>
      </c>
      <c r="C5239" s="5" t="n">
        <v>14.09</v>
      </c>
      <c r="D5239" s="0" t="n">
        <f aca="false">AVERAGE(C5239:C5574)</f>
        <v>13.064880952381</v>
      </c>
      <c r="E5239" s="0" t="str">
        <f aca="false">IF(B5239=B5240," ",MAX(C5192:C5239))</f>
        <v> </v>
      </c>
      <c r="F5239" s="0" t="str">
        <f aca="false">IF(B5239=B5240," ",AVERAGE(E5239:E5527))</f>
        <v> </v>
      </c>
      <c r="G5239" s="0" t="str">
        <f aca="false">IF(B5239=B5240," ",AVERAGE(E4951:E5239))</f>
        <v> </v>
      </c>
      <c r="H5239" s="0" t="n">
        <v>16</v>
      </c>
      <c r="I5239" s="0" t="n">
        <v>18</v>
      </c>
    </row>
    <row r="5240" customFormat="false" ht="12.75" hidden="true" customHeight="false" outlineLevel="0" collapsed="false">
      <c r="A5240" s="5" t="s">
        <v>5300</v>
      </c>
      <c r="B5240" s="5" t="str">
        <f aca="false">CONCATENATE(LEFT(A5240,8))</f>
        <v>09/28/05</v>
      </c>
      <c r="C5240" s="5" t="n">
        <v>14.09</v>
      </c>
      <c r="D5240" s="0" t="n">
        <f aca="false">AVERAGE(C5240:C5575)</f>
        <v>13.0568154761905</v>
      </c>
      <c r="E5240" s="0" t="str">
        <f aca="false">IF(B5240=B5241," ",MAX(C5193:C5240))</f>
        <v> </v>
      </c>
      <c r="F5240" s="0" t="str">
        <f aca="false">IF(B5240=B5241," ",AVERAGE(E5240:E5528))</f>
        <v> </v>
      </c>
      <c r="G5240" s="0" t="str">
        <f aca="false">IF(B5240=B5241," ",AVERAGE(E4952:E5240))</f>
        <v> </v>
      </c>
      <c r="H5240" s="0" t="n">
        <v>16</v>
      </c>
      <c r="I5240" s="0" t="n">
        <v>18</v>
      </c>
    </row>
    <row r="5241" customFormat="false" ht="12.75" hidden="true" customHeight="false" outlineLevel="0" collapsed="false">
      <c r="A5241" s="5" t="s">
        <v>5301</v>
      </c>
      <c r="B5241" s="5" t="str">
        <f aca="false">CONCATENATE(LEFT(A5241,8))</f>
        <v>09/28/05</v>
      </c>
      <c r="C5241" s="5" t="n">
        <v>14.09</v>
      </c>
      <c r="D5241" s="0" t="n">
        <f aca="false">AVERAGE(C5241:C5576)</f>
        <v>13.0475892857143</v>
      </c>
      <c r="E5241" s="0" t="str">
        <f aca="false">IF(B5241=B5242," ",MAX(C5194:C5241))</f>
        <v> </v>
      </c>
      <c r="F5241" s="0" t="str">
        <f aca="false">IF(B5241=B5242," ",AVERAGE(E5241:E5529))</f>
        <v> </v>
      </c>
      <c r="G5241" s="0" t="str">
        <f aca="false">IF(B5241=B5242," ",AVERAGE(E4953:E5241))</f>
        <v> </v>
      </c>
      <c r="H5241" s="0" t="n">
        <v>16</v>
      </c>
      <c r="I5241" s="0" t="n">
        <v>18</v>
      </c>
    </row>
    <row r="5242" customFormat="false" ht="12.75" hidden="true" customHeight="false" outlineLevel="0" collapsed="false">
      <c r="A5242" s="5" t="s">
        <v>5302</v>
      </c>
      <c r="B5242" s="5" t="str">
        <f aca="false">CONCATENATE(LEFT(A5242,8))</f>
        <v>09/28/05</v>
      </c>
      <c r="C5242" s="5" t="n">
        <v>14.09</v>
      </c>
      <c r="D5242" s="0" t="n">
        <f aca="false">AVERAGE(C5242:C5577)</f>
        <v>13.0395238095238</v>
      </c>
      <c r="E5242" s="0" t="str">
        <f aca="false">IF(B5242=B5243," ",MAX(C5195:C5242))</f>
        <v> </v>
      </c>
      <c r="F5242" s="0" t="str">
        <f aca="false">IF(B5242=B5243," ",AVERAGE(E5242:E5530))</f>
        <v> </v>
      </c>
      <c r="G5242" s="0" t="str">
        <f aca="false">IF(B5242=B5243," ",AVERAGE(E4954:E5242))</f>
        <v> </v>
      </c>
      <c r="H5242" s="0" t="n">
        <v>16</v>
      </c>
      <c r="I5242" s="0" t="n">
        <v>18</v>
      </c>
    </row>
    <row r="5243" customFormat="false" ht="12.75" hidden="true" customHeight="false" outlineLevel="0" collapsed="false">
      <c r="A5243" s="5" t="s">
        <v>5303</v>
      </c>
      <c r="B5243" s="5" t="str">
        <f aca="false">CONCATENATE(LEFT(A5243,8))</f>
        <v>09/28/05</v>
      </c>
      <c r="C5243" s="5" t="n">
        <v>14.09</v>
      </c>
      <c r="D5243" s="0" t="n">
        <f aca="false">AVERAGE(C5243:C5578)</f>
        <v>13.0302976190476</v>
      </c>
      <c r="E5243" s="0" t="str">
        <f aca="false">IF(B5243=B5244," ",MAX(C5196:C5243))</f>
        <v> </v>
      </c>
      <c r="F5243" s="0" t="str">
        <f aca="false">IF(B5243=B5244," ",AVERAGE(E5243:E5531))</f>
        <v> </v>
      </c>
      <c r="G5243" s="0" t="str">
        <f aca="false">IF(B5243=B5244," ",AVERAGE(E4955:E5243))</f>
        <v> </v>
      </c>
      <c r="H5243" s="0" t="n">
        <v>16</v>
      </c>
      <c r="I5243" s="0" t="n">
        <v>18</v>
      </c>
    </row>
    <row r="5244" customFormat="false" ht="12.75" hidden="true" customHeight="false" outlineLevel="0" collapsed="false">
      <c r="A5244" s="5" t="s">
        <v>5304</v>
      </c>
      <c r="B5244" s="5" t="str">
        <f aca="false">CONCATENATE(LEFT(A5244,8))</f>
        <v>09/28/05</v>
      </c>
      <c r="C5244" s="5" t="n">
        <v>14.09</v>
      </c>
      <c r="D5244" s="0" t="n">
        <f aca="false">AVERAGE(C5244:C5579)</f>
        <v>13.0210714285714</v>
      </c>
      <c r="E5244" s="0" t="str">
        <f aca="false">IF(B5244=B5245," ",MAX(C5197:C5244))</f>
        <v> </v>
      </c>
      <c r="F5244" s="0" t="str">
        <f aca="false">IF(B5244=B5245," ",AVERAGE(E5244:E5532))</f>
        <v> </v>
      </c>
      <c r="G5244" s="0" t="str">
        <f aca="false">IF(B5244=B5245," ",AVERAGE(E4956:E5244))</f>
        <v> </v>
      </c>
      <c r="H5244" s="0" t="n">
        <v>16</v>
      </c>
      <c r="I5244" s="0" t="n">
        <v>18</v>
      </c>
    </row>
    <row r="5245" customFormat="false" ht="12.75" hidden="true" customHeight="false" outlineLevel="0" collapsed="false">
      <c r="A5245" s="5" t="s">
        <v>5305</v>
      </c>
      <c r="B5245" s="5" t="str">
        <f aca="false">CONCATENATE(LEFT(A5245,8))</f>
        <v>09/28/05</v>
      </c>
      <c r="C5245" s="5" t="n">
        <v>14.09</v>
      </c>
      <c r="D5245" s="0" t="n">
        <f aca="false">AVERAGE(C5245:C5580)</f>
        <v>13.0118452380952</v>
      </c>
      <c r="E5245" s="0" t="str">
        <f aca="false">IF(B5245=B5246," ",MAX(C5198:C5245))</f>
        <v> </v>
      </c>
      <c r="F5245" s="0" t="str">
        <f aca="false">IF(B5245=B5246," ",AVERAGE(E5245:E5533))</f>
        <v> </v>
      </c>
      <c r="G5245" s="0" t="str">
        <f aca="false">IF(B5245=B5246," ",AVERAGE(E4957:E5245))</f>
        <v> </v>
      </c>
      <c r="H5245" s="0" t="n">
        <v>16</v>
      </c>
      <c r="I5245" s="0" t="n">
        <v>18</v>
      </c>
    </row>
    <row r="5246" customFormat="false" ht="12.75" hidden="false" customHeight="false" outlineLevel="0" collapsed="false">
      <c r="A5246" s="5" t="s">
        <v>5306</v>
      </c>
      <c r="B5246" s="5" t="str">
        <f aca="false">CONCATENATE(LEFT(A5246,8))</f>
        <v>09/28/05</v>
      </c>
      <c r="C5246" s="5" t="n">
        <v>14.09</v>
      </c>
      <c r="D5246" s="0" t="n">
        <f aca="false">AVERAGE(C5246:C5581)</f>
        <v>13.002619047619</v>
      </c>
      <c r="E5246" s="0" t="n">
        <f aca="false">IF(B5246=B5247," ",MAX(C5199:C5246))</f>
        <v>14.09</v>
      </c>
      <c r="F5246" s="0" t="n">
        <f aca="false">IF(B5246=B5247," ",AVERAGE(E5246:E5534))</f>
        <v>13.9757142857143</v>
      </c>
      <c r="G5246" s="0" t="n">
        <f aca="false">IF(B5246=B5247," ",AVERAGE(E4958:E5246))</f>
        <v>13.2614285714286</v>
      </c>
      <c r="H5246" s="0" t="n">
        <v>16</v>
      </c>
      <c r="I5246" s="0" t="n">
        <v>18</v>
      </c>
    </row>
    <row r="5247" customFormat="false" ht="12.75" hidden="true" customHeight="false" outlineLevel="0" collapsed="false">
      <c r="A5247" s="5" t="s">
        <v>5307</v>
      </c>
      <c r="B5247" s="5" t="str">
        <f aca="false">CONCATENATE(LEFT(A5247,8))</f>
        <v>09/29/05</v>
      </c>
      <c r="C5247" s="5" t="n">
        <v>14.09</v>
      </c>
      <c r="D5247" s="0" t="n">
        <f aca="false">AVERAGE(C5247:C5582)</f>
        <v>12.9933928571429</v>
      </c>
      <c r="E5247" s="0" t="str">
        <f aca="false">IF(B5247=B5248," ",MAX(C5200:C5247))</f>
        <v> </v>
      </c>
      <c r="F5247" s="0" t="str">
        <f aca="false">IF(B5247=B5248," ",AVERAGE(E5247:E5535))</f>
        <v> </v>
      </c>
      <c r="G5247" s="0" t="str">
        <f aca="false">IF(B5247=B5248," ",AVERAGE(E4959:E5247))</f>
        <v> </v>
      </c>
      <c r="H5247" s="0" t="n">
        <v>16</v>
      </c>
      <c r="I5247" s="0" t="n">
        <v>18</v>
      </c>
    </row>
    <row r="5248" customFormat="false" ht="12.75" hidden="true" customHeight="false" outlineLevel="0" collapsed="false">
      <c r="A5248" s="5" t="s">
        <v>5308</v>
      </c>
      <c r="B5248" s="5" t="str">
        <f aca="false">CONCATENATE(LEFT(A5248,8))</f>
        <v>09/29/05</v>
      </c>
      <c r="C5248" s="5" t="n">
        <v>14.09</v>
      </c>
      <c r="D5248" s="0" t="n">
        <f aca="false">AVERAGE(C5248:C5583)</f>
        <v>12.9841666666667</v>
      </c>
      <c r="E5248" s="0" t="str">
        <f aca="false">IF(B5248=B5249," ",MAX(C5201:C5248))</f>
        <v> </v>
      </c>
      <c r="F5248" s="0" t="str">
        <f aca="false">IF(B5248=B5249," ",AVERAGE(E5248:E5536))</f>
        <v> </v>
      </c>
      <c r="G5248" s="0" t="str">
        <f aca="false">IF(B5248=B5249," ",AVERAGE(E4960:E5248))</f>
        <v> </v>
      </c>
      <c r="H5248" s="0" t="n">
        <v>16</v>
      </c>
      <c r="I5248" s="0" t="n">
        <v>18</v>
      </c>
    </row>
    <row r="5249" customFormat="false" ht="12.75" hidden="true" customHeight="false" outlineLevel="0" collapsed="false">
      <c r="A5249" s="5" t="s">
        <v>5309</v>
      </c>
      <c r="B5249" s="5" t="str">
        <f aca="false">CONCATENATE(LEFT(A5249,8))</f>
        <v>09/29/05</v>
      </c>
      <c r="C5249" s="5" t="n">
        <v>13.7</v>
      </c>
      <c r="D5249" s="0" t="n">
        <f aca="false">AVERAGE(C5249:C5584)</f>
        <v>12.9749404761905</v>
      </c>
      <c r="E5249" s="0" t="str">
        <f aca="false">IF(B5249=B5250," ",MAX(C5202:C5249))</f>
        <v> </v>
      </c>
      <c r="F5249" s="0" t="str">
        <f aca="false">IF(B5249=B5250," ",AVERAGE(E5249:E5537))</f>
        <v> </v>
      </c>
      <c r="G5249" s="0" t="str">
        <f aca="false">IF(B5249=B5250," ",AVERAGE(E4961:E5249))</f>
        <v> </v>
      </c>
      <c r="H5249" s="0" t="n">
        <v>16</v>
      </c>
      <c r="I5249" s="0" t="n">
        <v>18</v>
      </c>
    </row>
    <row r="5250" customFormat="false" ht="12.75" hidden="true" customHeight="false" outlineLevel="0" collapsed="false">
      <c r="A5250" s="5" t="s">
        <v>5310</v>
      </c>
      <c r="B5250" s="5" t="str">
        <f aca="false">CONCATENATE(LEFT(A5250,8))</f>
        <v>09/29/05</v>
      </c>
      <c r="C5250" s="5" t="n">
        <v>13.7</v>
      </c>
      <c r="D5250" s="0" t="n">
        <f aca="false">AVERAGE(C5250:C5585)</f>
        <v>12.966875</v>
      </c>
      <c r="E5250" s="0" t="str">
        <f aca="false">IF(B5250=B5251," ",MAX(C5203:C5250))</f>
        <v> </v>
      </c>
      <c r="F5250" s="0" t="str">
        <f aca="false">IF(B5250=B5251," ",AVERAGE(E5250:E5538))</f>
        <v> </v>
      </c>
      <c r="G5250" s="0" t="str">
        <f aca="false">IF(B5250=B5251," ",AVERAGE(E4962:E5250))</f>
        <v> </v>
      </c>
      <c r="H5250" s="0" t="n">
        <v>16</v>
      </c>
      <c r="I5250" s="0" t="n">
        <v>18</v>
      </c>
    </row>
    <row r="5251" customFormat="false" ht="12.75" hidden="true" customHeight="false" outlineLevel="0" collapsed="false">
      <c r="A5251" s="5" t="s">
        <v>5311</v>
      </c>
      <c r="B5251" s="5" t="str">
        <f aca="false">CONCATENATE(LEFT(A5251,8))</f>
        <v>09/29/05</v>
      </c>
      <c r="C5251" s="5" t="n">
        <v>13.7</v>
      </c>
      <c r="D5251" s="0" t="n">
        <f aca="false">AVERAGE(C5251:C5586)</f>
        <v>12.9588095238095</v>
      </c>
      <c r="E5251" s="0" t="str">
        <f aca="false">IF(B5251=B5252," ",MAX(C5204:C5251))</f>
        <v> </v>
      </c>
      <c r="F5251" s="0" t="str">
        <f aca="false">IF(B5251=B5252," ",AVERAGE(E5251:E5539))</f>
        <v> </v>
      </c>
      <c r="G5251" s="0" t="str">
        <f aca="false">IF(B5251=B5252," ",AVERAGE(E4963:E5251))</f>
        <v> </v>
      </c>
      <c r="H5251" s="0" t="n">
        <v>16</v>
      </c>
      <c r="I5251" s="0" t="n">
        <v>18</v>
      </c>
    </row>
    <row r="5252" customFormat="false" ht="12.75" hidden="true" customHeight="false" outlineLevel="0" collapsed="false">
      <c r="A5252" s="5" t="s">
        <v>5312</v>
      </c>
      <c r="B5252" s="5" t="str">
        <f aca="false">CONCATENATE(LEFT(A5252,8))</f>
        <v>09/29/05</v>
      </c>
      <c r="C5252" s="5" t="n">
        <v>13.7</v>
      </c>
      <c r="D5252" s="0" t="n">
        <f aca="false">AVERAGE(C5252:C5587)</f>
        <v>12.950744047619</v>
      </c>
      <c r="E5252" s="0" t="str">
        <f aca="false">IF(B5252=B5253," ",MAX(C5205:C5252))</f>
        <v> </v>
      </c>
      <c r="F5252" s="0" t="str">
        <f aca="false">IF(B5252=B5253," ",AVERAGE(E5252:E5540))</f>
        <v> </v>
      </c>
      <c r="G5252" s="0" t="str">
        <f aca="false">IF(B5252=B5253," ",AVERAGE(E4964:E5252))</f>
        <v> </v>
      </c>
      <c r="H5252" s="0" t="n">
        <v>16</v>
      </c>
      <c r="I5252" s="0" t="n">
        <v>18</v>
      </c>
    </row>
    <row r="5253" customFormat="false" ht="12.75" hidden="true" customHeight="false" outlineLevel="0" collapsed="false">
      <c r="A5253" s="5" t="s">
        <v>5313</v>
      </c>
      <c r="B5253" s="5" t="str">
        <f aca="false">CONCATENATE(LEFT(A5253,8))</f>
        <v>09/29/05</v>
      </c>
      <c r="C5253" s="5" t="n">
        <v>13.7</v>
      </c>
      <c r="D5253" s="0" t="n">
        <f aca="false">AVERAGE(C5253:C5588)</f>
        <v>12.9426785714286</v>
      </c>
      <c r="E5253" s="0" t="str">
        <f aca="false">IF(B5253=B5254," ",MAX(C5206:C5253))</f>
        <v> </v>
      </c>
      <c r="F5253" s="0" t="str">
        <f aca="false">IF(B5253=B5254," ",AVERAGE(E5253:E5541))</f>
        <v> </v>
      </c>
      <c r="G5253" s="0" t="str">
        <f aca="false">IF(B5253=B5254," ",AVERAGE(E4965:E5253))</f>
        <v> </v>
      </c>
      <c r="H5253" s="0" t="n">
        <v>16</v>
      </c>
      <c r="I5253" s="0" t="n">
        <v>18</v>
      </c>
    </row>
    <row r="5254" customFormat="false" ht="12.75" hidden="true" customHeight="false" outlineLevel="0" collapsed="false">
      <c r="A5254" s="5" t="s">
        <v>5314</v>
      </c>
      <c r="B5254" s="5" t="str">
        <f aca="false">CONCATENATE(LEFT(A5254,8))</f>
        <v>09/29/05</v>
      </c>
      <c r="C5254" s="5" t="n">
        <v>13.7</v>
      </c>
      <c r="D5254" s="0" t="n">
        <f aca="false">AVERAGE(C5254:C5589)</f>
        <v>12.9346130952381</v>
      </c>
      <c r="E5254" s="0" t="str">
        <f aca="false">IF(B5254=B5255," ",MAX(C5207:C5254))</f>
        <v> </v>
      </c>
      <c r="F5254" s="0" t="str">
        <f aca="false">IF(B5254=B5255," ",AVERAGE(E5254:E5542))</f>
        <v> </v>
      </c>
      <c r="G5254" s="0" t="str">
        <f aca="false">IF(B5254=B5255," ",AVERAGE(E4966:E5254))</f>
        <v> </v>
      </c>
      <c r="H5254" s="0" t="n">
        <v>16</v>
      </c>
      <c r="I5254" s="0" t="n">
        <v>18</v>
      </c>
    </row>
    <row r="5255" customFormat="false" ht="12.75" hidden="true" customHeight="false" outlineLevel="0" collapsed="false">
      <c r="A5255" s="5" t="s">
        <v>5315</v>
      </c>
      <c r="B5255" s="5" t="str">
        <f aca="false">CONCATENATE(LEFT(A5255,8))</f>
        <v>09/29/05</v>
      </c>
      <c r="C5255" s="5" t="n">
        <v>13.7</v>
      </c>
      <c r="D5255" s="0" t="n">
        <f aca="false">AVERAGE(C5255:C5590)</f>
        <v>12.9253869047619</v>
      </c>
      <c r="E5255" s="0" t="str">
        <f aca="false">IF(B5255=B5256," ",MAX(C5208:C5255))</f>
        <v> </v>
      </c>
      <c r="F5255" s="0" t="str">
        <f aca="false">IF(B5255=B5256," ",AVERAGE(E5255:E5543))</f>
        <v> </v>
      </c>
      <c r="G5255" s="0" t="str">
        <f aca="false">IF(B5255=B5256," ",AVERAGE(E4967:E5255))</f>
        <v> </v>
      </c>
      <c r="H5255" s="0" t="n">
        <v>16</v>
      </c>
      <c r="I5255" s="0" t="n">
        <v>18</v>
      </c>
    </row>
    <row r="5256" customFormat="false" ht="12.75" hidden="true" customHeight="false" outlineLevel="0" collapsed="false">
      <c r="A5256" s="5" t="s">
        <v>5316</v>
      </c>
      <c r="B5256" s="5" t="str">
        <f aca="false">CONCATENATE(LEFT(A5256,8))</f>
        <v>09/29/05</v>
      </c>
      <c r="C5256" s="5" t="n">
        <v>13.32</v>
      </c>
      <c r="D5256" s="0" t="n">
        <f aca="false">AVERAGE(C5256:C5591)</f>
        <v>12.9161607142857</v>
      </c>
      <c r="E5256" s="0" t="str">
        <f aca="false">IF(B5256=B5257," ",MAX(C5209:C5256))</f>
        <v> </v>
      </c>
      <c r="F5256" s="0" t="str">
        <f aca="false">IF(B5256=B5257," ",AVERAGE(E5256:E5544))</f>
        <v> </v>
      </c>
      <c r="G5256" s="0" t="str">
        <f aca="false">IF(B5256=B5257," ",AVERAGE(E4968:E5256))</f>
        <v> </v>
      </c>
      <c r="H5256" s="0" t="n">
        <v>16</v>
      </c>
      <c r="I5256" s="0" t="n">
        <v>18</v>
      </c>
    </row>
    <row r="5257" customFormat="false" ht="12.75" hidden="true" customHeight="false" outlineLevel="0" collapsed="false">
      <c r="A5257" s="5" t="s">
        <v>5317</v>
      </c>
      <c r="B5257" s="5" t="str">
        <f aca="false">CONCATENATE(LEFT(A5257,8))</f>
        <v>09/29/05</v>
      </c>
      <c r="C5257" s="5" t="n">
        <v>13.32</v>
      </c>
      <c r="D5257" s="0" t="n">
        <f aca="false">AVERAGE(C5257:C5592)</f>
        <v>12.9080654761905</v>
      </c>
      <c r="E5257" s="0" t="str">
        <f aca="false">IF(B5257=B5258," ",MAX(C5210:C5257))</f>
        <v> </v>
      </c>
      <c r="F5257" s="0" t="str">
        <f aca="false">IF(B5257=B5258," ",AVERAGE(E5257:E5545))</f>
        <v> </v>
      </c>
      <c r="G5257" s="0" t="str">
        <f aca="false">IF(B5257=B5258," ",AVERAGE(E4969:E5257))</f>
        <v> </v>
      </c>
      <c r="H5257" s="0" t="n">
        <v>16</v>
      </c>
      <c r="I5257" s="0" t="n">
        <v>18</v>
      </c>
    </row>
    <row r="5258" customFormat="false" ht="12.75" hidden="true" customHeight="false" outlineLevel="0" collapsed="false">
      <c r="A5258" s="5" t="s">
        <v>5318</v>
      </c>
      <c r="B5258" s="5" t="str">
        <f aca="false">CONCATENATE(LEFT(A5258,8))</f>
        <v>09/29/05</v>
      </c>
      <c r="C5258" s="5" t="n">
        <v>13.32</v>
      </c>
      <c r="D5258" s="0" t="n">
        <f aca="false">AVERAGE(C5258:C5593)</f>
        <v>12.8999702380952</v>
      </c>
      <c r="E5258" s="0" t="str">
        <f aca="false">IF(B5258=B5259," ",MAX(C5211:C5258))</f>
        <v> </v>
      </c>
      <c r="F5258" s="0" t="str">
        <f aca="false">IF(B5258=B5259," ",AVERAGE(E5258:E5546))</f>
        <v> </v>
      </c>
      <c r="G5258" s="0" t="str">
        <f aca="false">IF(B5258=B5259," ",AVERAGE(E4970:E5258))</f>
        <v> </v>
      </c>
      <c r="H5258" s="0" t="n">
        <v>16</v>
      </c>
      <c r="I5258" s="0" t="n">
        <v>18</v>
      </c>
    </row>
    <row r="5259" customFormat="false" ht="12.75" hidden="true" customHeight="false" outlineLevel="0" collapsed="false">
      <c r="A5259" s="5" t="s">
        <v>5319</v>
      </c>
      <c r="B5259" s="5" t="str">
        <f aca="false">CONCATENATE(LEFT(A5259,8))</f>
        <v>09/29/05</v>
      </c>
      <c r="C5259" s="5" t="n">
        <v>13.32</v>
      </c>
      <c r="D5259" s="0" t="n">
        <f aca="false">AVERAGE(C5259:C5594)</f>
        <v>12.891875</v>
      </c>
      <c r="E5259" s="0" t="str">
        <f aca="false">IF(B5259=B5260," ",MAX(C5212:C5259))</f>
        <v> </v>
      </c>
      <c r="F5259" s="0" t="str">
        <f aca="false">IF(B5259=B5260," ",AVERAGE(E5259:E5547))</f>
        <v> </v>
      </c>
      <c r="G5259" s="0" t="str">
        <f aca="false">IF(B5259=B5260," ",AVERAGE(E4971:E5259))</f>
        <v> </v>
      </c>
      <c r="H5259" s="0" t="n">
        <v>16</v>
      </c>
      <c r="I5259" s="0" t="n">
        <v>18</v>
      </c>
    </row>
    <row r="5260" customFormat="false" ht="12.75" hidden="true" customHeight="false" outlineLevel="0" collapsed="false">
      <c r="A5260" s="5" t="s">
        <v>5320</v>
      </c>
      <c r="B5260" s="5" t="str">
        <f aca="false">CONCATENATE(LEFT(A5260,8))</f>
        <v>09/29/05</v>
      </c>
      <c r="C5260" s="5" t="n">
        <v>13.32</v>
      </c>
      <c r="D5260" s="0" t="n">
        <f aca="false">AVERAGE(C5260:C5595)</f>
        <v>12.8837797619048</v>
      </c>
      <c r="E5260" s="0" t="str">
        <f aca="false">IF(B5260=B5261," ",MAX(C5213:C5260))</f>
        <v> </v>
      </c>
      <c r="F5260" s="0" t="str">
        <f aca="false">IF(B5260=B5261," ",AVERAGE(E5260:E5548))</f>
        <v> </v>
      </c>
      <c r="G5260" s="0" t="str">
        <f aca="false">IF(B5260=B5261," ",AVERAGE(E4972:E5260))</f>
        <v> </v>
      </c>
      <c r="H5260" s="0" t="n">
        <v>16</v>
      </c>
      <c r="I5260" s="0" t="n">
        <v>18</v>
      </c>
    </row>
    <row r="5261" customFormat="false" ht="12.75" hidden="true" customHeight="false" outlineLevel="0" collapsed="false">
      <c r="A5261" s="5" t="s">
        <v>5321</v>
      </c>
      <c r="B5261" s="5" t="str">
        <f aca="false">CONCATENATE(LEFT(A5261,8))</f>
        <v>09/29/05</v>
      </c>
      <c r="C5261" s="5" t="n">
        <v>12.93</v>
      </c>
      <c r="D5261" s="0" t="n">
        <f aca="false">AVERAGE(C5261:C5596)</f>
        <v>12.8756845238095</v>
      </c>
      <c r="E5261" s="0" t="str">
        <f aca="false">IF(B5261=B5262," ",MAX(C5214:C5261))</f>
        <v> </v>
      </c>
      <c r="F5261" s="0" t="str">
        <f aca="false">IF(B5261=B5262," ",AVERAGE(E5261:E5549))</f>
        <v> </v>
      </c>
      <c r="G5261" s="0" t="str">
        <f aca="false">IF(B5261=B5262," ",AVERAGE(E4973:E5261))</f>
        <v> </v>
      </c>
      <c r="H5261" s="0" t="n">
        <v>16</v>
      </c>
      <c r="I5261" s="0" t="n">
        <v>18</v>
      </c>
    </row>
    <row r="5262" customFormat="false" ht="12.75" hidden="true" customHeight="false" outlineLevel="0" collapsed="false">
      <c r="A5262" s="5" t="s">
        <v>5322</v>
      </c>
      <c r="B5262" s="5" t="str">
        <f aca="false">CONCATENATE(LEFT(A5262,8))</f>
        <v>09/29/05</v>
      </c>
      <c r="C5262" s="5" t="n">
        <v>12.93</v>
      </c>
      <c r="D5262" s="0" t="n">
        <f aca="false">AVERAGE(C5262:C5597)</f>
        <v>12.8675892857143</v>
      </c>
      <c r="E5262" s="0" t="str">
        <f aca="false">IF(B5262=B5263," ",MAX(C5215:C5262))</f>
        <v> </v>
      </c>
      <c r="F5262" s="0" t="str">
        <f aca="false">IF(B5262=B5263," ",AVERAGE(E5262:E5550))</f>
        <v> </v>
      </c>
      <c r="G5262" s="0" t="str">
        <f aca="false">IF(B5262=B5263," ",AVERAGE(E4974:E5262))</f>
        <v> </v>
      </c>
      <c r="H5262" s="0" t="n">
        <v>16</v>
      </c>
      <c r="I5262" s="0" t="n">
        <v>18</v>
      </c>
    </row>
    <row r="5263" customFormat="false" ht="12.75" hidden="true" customHeight="false" outlineLevel="0" collapsed="false">
      <c r="A5263" s="5" t="s">
        <v>5323</v>
      </c>
      <c r="B5263" s="5" t="str">
        <f aca="false">CONCATENATE(LEFT(A5263,8))</f>
        <v>09/29/05</v>
      </c>
      <c r="C5263" s="5" t="n">
        <v>12.93</v>
      </c>
      <c r="D5263" s="0" t="n">
        <f aca="false">AVERAGE(C5263:C5598)</f>
        <v>12.859494047619</v>
      </c>
      <c r="E5263" s="0" t="str">
        <f aca="false">IF(B5263=B5264," ",MAX(C5216:C5263))</f>
        <v> </v>
      </c>
      <c r="F5263" s="0" t="str">
        <f aca="false">IF(B5263=B5264," ",AVERAGE(E5263:E5551))</f>
        <v> </v>
      </c>
      <c r="G5263" s="0" t="str">
        <f aca="false">IF(B5263=B5264," ",AVERAGE(E4975:E5263))</f>
        <v> </v>
      </c>
      <c r="H5263" s="0" t="n">
        <v>16</v>
      </c>
      <c r="I5263" s="0" t="n">
        <v>18</v>
      </c>
    </row>
    <row r="5264" customFormat="false" ht="12.75" hidden="true" customHeight="false" outlineLevel="0" collapsed="false">
      <c r="A5264" s="5" t="s">
        <v>5324</v>
      </c>
      <c r="B5264" s="5" t="str">
        <f aca="false">CONCATENATE(LEFT(A5264,8))</f>
        <v>09/29/05</v>
      </c>
      <c r="C5264" s="5" t="n">
        <v>12.93</v>
      </c>
      <c r="D5264" s="0" t="n">
        <f aca="false">AVERAGE(C5264:C5599)</f>
        <v>12.8513988095238</v>
      </c>
      <c r="E5264" s="0" t="str">
        <f aca="false">IF(B5264=B5265," ",MAX(C5217:C5264))</f>
        <v> </v>
      </c>
      <c r="F5264" s="0" t="str">
        <f aca="false">IF(B5264=B5265," ",AVERAGE(E5264:E5552))</f>
        <v> </v>
      </c>
      <c r="G5264" s="0" t="str">
        <f aca="false">IF(B5264=B5265," ",AVERAGE(E4976:E5264))</f>
        <v> </v>
      </c>
      <c r="H5264" s="0" t="n">
        <v>16</v>
      </c>
      <c r="I5264" s="0" t="n">
        <v>18</v>
      </c>
    </row>
    <row r="5265" customFormat="false" ht="12.75" hidden="true" customHeight="false" outlineLevel="0" collapsed="false">
      <c r="A5265" s="5" t="s">
        <v>5325</v>
      </c>
      <c r="B5265" s="5" t="str">
        <f aca="false">CONCATENATE(LEFT(A5265,8))</f>
        <v>09/29/05</v>
      </c>
      <c r="C5265" s="5" t="n">
        <v>12.93</v>
      </c>
      <c r="D5265" s="0" t="n">
        <f aca="false">AVERAGE(C5265:C5600)</f>
        <v>12.8433035714286</v>
      </c>
      <c r="E5265" s="0" t="str">
        <f aca="false">IF(B5265=B5266," ",MAX(C5218:C5265))</f>
        <v> </v>
      </c>
      <c r="F5265" s="0" t="str">
        <f aca="false">IF(B5265=B5266," ",AVERAGE(E5265:E5553))</f>
        <v> </v>
      </c>
      <c r="G5265" s="0" t="str">
        <f aca="false">IF(B5265=B5266," ",AVERAGE(E4977:E5265))</f>
        <v> </v>
      </c>
      <c r="H5265" s="0" t="n">
        <v>16</v>
      </c>
      <c r="I5265" s="0" t="n">
        <v>18</v>
      </c>
    </row>
    <row r="5266" customFormat="false" ht="12.75" hidden="true" customHeight="false" outlineLevel="0" collapsed="false">
      <c r="A5266" s="5" t="s">
        <v>5326</v>
      </c>
      <c r="B5266" s="5" t="str">
        <f aca="false">CONCATENATE(LEFT(A5266,8))</f>
        <v>09/29/05</v>
      </c>
      <c r="C5266" s="5" t="n">
        <v>12.93</v>
      </c>
      <c r="D5266" s="0" t="n">
        <f aca="false">AVERAGE(C5266:C5601)</f>
        <v>12.8352083333333</v>
      </c>
      <c r="E5266" s="0" t="str">
        <f aca="false">IF(B5266=B5267," ",MAX(C5219:C5266))</f>
        <v> </v>
      </c>
      <c r="F5266" s="0" t="str">
        <f aca="false">IF(B5266=B5267," ",AVERAGE(E5266:E5554))</f>
        <v> </v>
      </c>
      <c r="G5266" s="0" t="str">
        <f aca="false">IF(B5266=B5267," ",AVERAGE(E4978:E5266))</f>
        <v> </v>
      </c>
      <c r="H5266" s="0" t="n">
        <v>16</v>
      </c>
      <c r="I5266" s="0" t="n">
        <v>18</v>
      </c>
    </row>
    <row r="5267" customFormat="false" ht="12.75" hidden="true" customHeight="false" outlineLevel="0" collapsed="false">
      <c r="A5267" s="5" t="s">
        <v>5327</v>
      </c>
      <c r="B5267" s="5" t="str">
        <f aca="false">CONCATENATE(LEFT(A5267,8))</f>
        <v>09/29/05</v>
      </c>
      <c r="C5267" s="5" t="n">
        <v>12.93</v>
      </c>
      <c r="D5267" s="0" t="n">
        <f aca="false">AVERAGE(C5267:C5602)</f>
        <v>12.8271130952381</v>
      </c>
      <c r="E5267" s="0" t="str">
        <f aca="false">IF(B5267=B5268," ",MAX(C5220:C5267))</f>
        <v> </v>
      </c>
      <c r="F5267" s="0" t="str">
        <f aca="false">IF(B5267=B5268," ",AVERAGE(E5267:E5555))</f>
        <v> </v>
      </c>
      <c r="G5267" s="0" t="str">
        <f aca="false">IF(B5267=B5268," ",AVERAGE(E4979:E5267))</f>
        <v> </v>
      </c>
      <c r="H5267" s="0" t="n">
        <v>16</v>
      </c>
      <c r="I5267" s="0" t="n">
        <v>18</v>
      </c>
    </row>
    <row r="5268" customFormat="false" ht="12.75" hidden="true" customHeight="false" outlineLevel="0" collapsed="false">
      <c r="A5268" s="5" t="s">
        <v>5328</v>
      </c>
      <c r="B5268" s="5" t="str">
        <f aca="false">CONCATENATE(LEFT(A5268,8))</f>
        <v>09/29/05</v>
      </c>
      <c r="C5268" s="5" t="n">
        <v>12.93</v>
      </c>
      <c r="D5268" s="0" t="n">
        <f aca="false">AVERAGE(C5268:C5603)</f>
        <v>12.8190178571429</v>
      </c>
      <c r="E5268" s="0" t="str">
        <f aca="false">IF(B5268=B5269," ",MAX(C5221:C5268))</f>
        <v> </v>
      </c>
      <c r="F5268" s="0" t="str">
        <f aca="false">IF(B5268=B5269," ",AVERAGE(E5268:E5556))</f>
        <v> </v>
      </c>
      <c r="G5268" s="0" t="str">
        <f aca="false">IF(B5268=B5269," ",AVERAGE(E4980:E5268))</f>
        <v> </v>
      </c>
      <c r="H5268" s="0" t="n">
        <v>16</v>
      </c>
      <c r="I5268" s="0" t="n">
        <v>18</v>
      </c>
    </row>
    <row r="5269" customFormat="false" ht="12.75" hidden="true" customHeight="false" outlineLevel="0" collapsed="false">
      <c r="A5269" s="5" t="s">
        <v>5329</v>
      </c>
      <c r="B5269" s="5" t="str">
        <f aca="false">CONCATENATE(LEFT(A5269,8))</f>
        <v>09/29/05</v>
      </c>
      <c r="C5269" s="5" t="n">
        <v>12.93</v>
      </c>
      <c r="D5269" s="0" t="n">
        <f aca="false">AVERAGE(C5269:C5604)</f>
        <v>12.8109226190476</v>
      </c>
      <c r="E5269" s="0" t="str">
        <f aca="false">IF(B5269=B5270," ",MAX(C5222:C5269))</f>
        <v> </v>
      </c>
      <c r="F5269" s="0" t="str">
        <f aca="false">IF(B5269=B5270," ",AVERAGE(E5269:E5557))</f>
        <v> </v>
      </c>
      <c r="G5269" s="0" t="str">
        <f aca="false">IF(B5269=B5270," ",AVERAGE(E4981:E5269))</f>
        <v> </v>
      </c>
      <c r="H5269" s="0" t="n">
        <v>16</v>
      </c>
      <c r="I5269" s="0" t="n">
        <v>18</v>
      </c>
    </row>
    <row r="5270" customFormat="false" ht="12.75" hidden="true" customHeight="false" outlineLevel="0" collapsed="false">
      <c r="A5270" s="5" t="s">
        <v>5330</v>
      </c>
      <c r="B5270" s="5" t="str">
        <f aca="false">CONCATENATE(LEFT(A5270,8))</f>
        <v>09/29/05</v>
      </c>
      <c r="C5270" s="5" t="n">
        <v>12.93</v>
      </c>
      <c r="D5270" s="0" t="n">
        <f aca="false">AVERAGE(C5270:C5605)</f>
        <v>12.8028273809524</v>
      </c>
      <c r="E5270" s="0" t="str">
        <f aca="false">IF(B5270=B5271," ",MAX(C5223:C5270))</f>
        <v> </v>
      </c>
      <c r="F5270" s="0" t="str">
        <f aca="false">IF(B5270=B5271," ",AVERAGE(E5270:E5558))</f>
        <v> </v>
      </c>
      <c r="G5270" s="0" t="str">
        <f aca="false">IF(B5270=B5271," ",AVERAGE(E4982:E5270))</f>
        <v> </v>
      </c>
      <c r="H5270" s="0" t="n">
        <v>16</v>
      </c>
      <c r="I5270" s="0" t="n">
        <v>18</v>
      </c>
    </row>
    <row r="5271" customFormat="false" ht="12.75" hidden="true" customHeight="false" outlineLevel="0" collapsed="false">
      <c r="A5271" s="5" t="s">
        <v>5331</v>
      </c>
      <c r="B5271" s="5" t="str">
        <f aca="false">CONCATENATE(LEFT(A5271,8))</f>
        <v>09/29/05</v>
      </c>
      <c r="C5271" s="5" t="n">
        <v>12.93</v>
      </c>
      <c r="D5271" s="0" t="n">
        <f aca="false">AVERAGE(C5271:C5606)</f>
        <v>12.7947321428571</v>
      </c>
      <c r="E5271" s="0" t="str">
        <f aca="false">IF(B5271=B5272," ",MAX(C5224:C5271))</f>
        <v> </v>
      </c>
      <c r="F5271" s="0" t="str">
        <f aca="false">IF(B5271=B5272," ",AVERAGE(E5271:E5559))</f>
        <v> </v>
      </c>
      <c r="G5271" s="0" t="str">
        <f aca="false">IF(B5271=B5272," ",AVERAGE(E4983:E5271))</f>
        <v> </v>
      </c>
      <c r="H5271" s="0" t="n">
        <v>16</v>
      </c>
      <c r="I5271" s="0" t="n">
        <v>18</v>
      </c>
    </row>
    <row r="5272" customFormat="false" ht="12.75" hidden="true" customHeight="false" outlineLevel="0" collapsed="false">
      <c r="A5272" s="5" t="s">
        <v>5332</v>
      </c>
      <c r="B5272" s="5" t="str">
        <f aca="false">CONCATENATE(LEFT(A5272,8))</f>
        <v>09/29/05</v>
      </c>
      <c r="C5272" s="5" t="n">
        <v>13.32</v>
      </c>
      <c r="D5272" s="0" t="n">
        <f aca="false">AVERAGE(C5272:C5607)</f>
        <v>12.7866369047619</v>
      </c>
      <c r="E5272" s="0" t="str">
        <f aca="false">IF(B5272=B5273," ",MAX(C5225:C5272))</f>
        <v> </v>
      </c>
      <c r="F5272" s="0" t="str">
        <f aca="false">IF(B5272=B5273," ",AVERAGE(E5272:E5560))</f>
        <v> </v>
      </c>
      <c r="G5272" s="0" t="str">
        <f aca="false">IF(B5272=B5273," ",AVERAGE(E4984:E5272))</f>
        <v> </v>
      </c>
      <c r="H5272" s="0" t="n">
        <v>16</v>
      </c>
      <c r="I5272" s="0" t="n">
        <v>18</v>
      </c>
    </row>
    <row r="5273" customFormat="false" ht="12.75" hidden="true" customHeight="false" outlineLevel="0" collapsed="false">
      <c r="A5273" s="5" t="s">
        <v>5333</v>
      </c>
      <c r="B5273" s="5" t="str">
        <f aca="false">CONCATENATE(LEFT(A5273,8))</f>
        <v>09/29/05</v>
      </c>
      <c r="C5273" s="5" t="n">
        <v>13.7</v>
      </c>
      <c r="D5273" s="0" t="n">
        <f aca="false">AVERAGE(C5273:C5608)</f>
        <v>12.7785416666667</v>
      </c>
      <c r="E5273" s="0" t="str">
        <f aca="false">IF(B5273=B5274," ",MAX(C5226:C5273))</f>
        <v> </v>
      </c>
      <c r="F5273" s="0" t="str">
        <f aca="false">IF(B5273=B5274," ",AVERAGE(E5273:E5561))</f>
        <v> </v>
      </c>
      <c r="G5273" s="0" t="str">
        <f aca="false">IF(B5273=B5274," ",AVERAGE(E4985:E5273))</f>
        <v> </v>
      </c>
      <c r="H5273" s="0" t="n">
        <v>16</v>
      </c>
      <c r="I5273" s="0" t="n">
        <v>18</v>
      </c>
    </row>
    <row r="5274" customFormat="false" ht="12.75" hidden="true" customHeight="false" outlineLevel="0" collapsed="false">
      <c r="A5274" s="5" t="s">
        <v>5334</v>
      </c>
      <c r="B5274" s="5" t="str">
        <f aca="false">CONCATENATE(LEFT(A5274,8))</f>
        <v>09/29/05</v>
      </c>
      <c r="C5274" s="5" t="n">
        <v>13.7</v>
      </c>
      <c r="D5274" s="0" t="n">
        <f aca="false">AVERAGE(C5274:C5609)</f>
        <v>12.7704761904762</v>
      </c>
      <c r="E5274" s="0" t="str">
        <f aca="false">IF(B5274=B5275," ",MAX(C5227:C5274))</f>
        <v> </v>
      </c>
      <c r="F5274" s="0" t="str">
        <f aca="false">IF(B5274=B5275," ",AVERAGE(E5274:E5562))</f>
        <v> </v>
      </c>
      <c r="G5274" s="0" t="str">
        <f aca="false">IF(B5274=B5275," ",AVERAGE(E4986:E5274))</f>
        <v> </v>
      </c>
      <c r="H5274" s="0" t="n">
        <v>16</v>
      </c>
      <c r="I5274" s="0" t="n">
        <v>18</v>
      </c>
    </row>
    <row r="5275" customFormat="false" ht="12.75" hidden="true" customHeight="false" outlineLevel="0" collapsed="false">
      <c r="A5275" s="5" t="s">
        <v>5335</v>
      </c>
      <c r="B5275" s="5" t="str">
        <f aca="false">CONCATENATE(LEFT(A5275,8))</f>
        <v>09/29/05</v>
      </c>
      <c r="C5275" s="5" t="n">
        <v>13.7</v>
      </c>
      <c r="D5275" s="0" t="n">
        <f aca="false">AVERAGE(C5275:C5610)</f>
        <v>12.7624107142857</v>
      </c>
      <c r="E5275" s="0" t="str">
        <f aca="false">IF(B5275=B5276," ",MAX(C5228:C5275))</f>
        <v> </v>
      </c>
      <c r="F5275" s="0" t="str">
        <f aca="false">IF(B5275=B5276," ",AVERAGE(E5275:E5563))</f>
        <v> </v>
      </c>
      <c r="G5275" s="0" t="str">
        <f aca="false">IF(B5275=B5276," ",AVERAGE(E4987:E5275))</f>
        <v> </v>
      </c>
      <c r="H5275" s="0" t="n">
        <v>16</v>
      </c>
      <c r="I5275" s="0" t="n">
        <v>18</v>
      </c>
    </row>
    <row r="5276" customFormat="false" ht="12.75" hidden="true" customHeight="false" outlineLevel="0" collapsed="false">
      <c r="A5276" s="5" t="s">
        <v>5336</v>
      </c>
      <c r="B5276" s="5" t="str">
        <f aca="false">CONCATENATE(LEFT(A5276,8))</f>
        <v>09/29/05</v>
      </c>
      <c r="C5276" s="5" t="n">
        <v>14.09</v>
      </c>
      <c r="D5276" s="0" t="n">
        <f aca="false">AVERAGE(C5276:C5611)</f>
        <v>12.7543452380952</v>
      </c>
      <c r="E5276" s="0" t="str">
        <f aca="false">IF(B5276=B5277," ",MAX(C5229:C5276))</f>
        <v> </v>
      </c>
      <c r="F5276" s="0" t="str">
        <f aca="false">IF(B5276=B5277," ",AVERAGE(E5276:E5564))</f>
        <v> </v>
      </c>
      <c r="G5276" s="0" t="str">
        <f aca="false">IF(B5276=B5277," ",AVERAGE(E4988:E5276))</f>
        <v> </v>
      </c>
      <c r="H5276" s="0" t="n">
        <v>16</v>
      </c>
      <c r="I5276" s="0" t="n">
        <v>18</v>
      </c>
    </row>
    <row r="5277" customFormat="false" ht="12.75" hidden="true" customHeight="false" outlineLevel="0" collapsed="false">
      <c r="A5277" s="5" t="s">
        <v>5337</v>
      </c>
      <c r="B5277" s="5" t="str">
        <f aca="false">CONCATENATE(LEFT(A5277,8))</f>
        <v>09/29/05</v>
      </c>
      <c r="C5277" s="5" t="n">
        <v>14.09</v>
      </c>
      <c r="D5277" s="0" t="n">
        <f aca="false">AVERAGE(C5277:C5612)</f>
        <v>12.7462797619048</v>
      </c>
      <c r="E5277" s="0" t="str">
        <f aca="false">IF(B5277=B5278," ",MAX(C5230:C5277))</f>
        <v> </v>
      </c>
      <c r="F5277" s="0" t="str">
        <f aca="false">IF(B5277=B5278," ",AVERAGE(E5277:E5565))</f>
        <v> </v>
      </c>
      <c r="G5277" s="0" t="str">
        <f aca="false">IF(B5277=B5278," ",AVERAGE(E4989:E5277))</f>
        <v> </v>
      </c>
      <c r="H5277" s="0" t="n">
        <v>16</v>
      </c>
      <c r="I5277" s="0" t="n">
        <v>18</v>
      </c>
    </row>
    <row r="5278" customFormat="false" ht="12.75" hidden="true" customHeight="false" outlineLevel="0" collapsed="false">
      <c r="A5278" s="5" t="s">
        <v>5338</v>
      </c>
      <c r="B5278" s="5" t="str">
        <f aca="false">CONCATENATE(LEFT(A5278,8))</f>
        <v>09/29/05</v>
      </c>
      <c r="C5278" s="5" t="n">
        <v>14.09</v>
      </c>
      <c r="D5278" s="0" t="n">
        <f aca="false">AVERAGE(C5278:C5613)</f>
        <v>12.7382142857143</v>
      </c>
      <c r="E5278" s="0" t="str">
        <f aca="false">IF(B5278=B5279," ",MAX(C5231:C5278))</f>
        <v> </v>
      </c>
      <c r="F5278" s="0" t="str">
        <f aca="false">IF(B5278=B5279," ",AVERAGE(E5278:E5566))</f>
        <v> </v>
      </c>
      <c r="G5278" s="0" t="str">
        <f aca="false">IF(B5278=B5279," ",AVERAGE(E4990:E5278))</f>
        <v> </v>
      </c>
      <c r="H5278" s="0" t="n">
        <v>16</v>
      </c>
      <c r="I5278" s="0" t="n">
        <v>18</v>
      </c>
    </row>
    <row r="5279" customFormat="false" ht="12.75" hidden="true" customHeight="false" outlineLevel="0" collapsed="false">
      <c r="A5279" s="5" t="s">
        <v>5339</v>
      </c>
      <c r="B5279" s="5" t="str">
        <f aca="false">CONCATENATE(LEFT(A5279,8))</f>
        <v>09/29/05</v>
      </c>
      <c r="C5279" s="5" t="n">
        <v>14.09</v>
      </c>
      <c r="D5279" s="0" t="n">
        <f aca="false">AVERAGE(C5279:C5614)</f>
        <v>12.7301488095238</v>
      </c>
      <c r="E5279" s="0" t="str">
        <f aca="false">IF(B5279=B5280," ",MAX(C5232:C5279))</f>
        <v> </v>
      </c>
      <c r="F5279" s="0" t="str">
        <f aca="false">IF(B5279=B5280," ",AVERAGE(E5279:E5567))</f>
        <v> </v>
      </c>
      <c r="G5279" s="0" t="str">
        <f aca="false">IF(B5279=B5280," ",AVERAGE(E4991:E5279))</f>
        <v> </v>
      </c>
      <c r="H5279" s="0" t="n">
        <v>16</v>
      </c>
      <c r="I5279" s="0" t="n">
        <v>18</v>
      </c>
    </row>
    <row r="5280" customFormat="false" ht="12.75" hidden="true" customHeight="false" outlineLevel="0" collapsed="false">
      <c r="A5280" s="5" t="s">
        <v>5340</v>
      </c>
      <c r="B5280" s="5" t="str">
        <f aca="false">CONCATENATE(LEFT(A5280,8))</f>
        <v>09/29/05</v>
      </c>
      <c r="C5280" s="5" t="n">
        <v>14.47</v>
      </c>
      <c r="D5280" s="0" t="n">
        <f aca="false">AVERAGE(C5280:C5615)</f>
        <v>12.7220833333333</v>
      </c>
      <c r="E5280" s="0" t="str">
        <f aca="false">IF(B5280=B5281," ",MAX(C5233:C5280))</f>
        <v> </v>
      </c>
      <c r="F5280" s="0" t="str">
        <f aca="false">IF(B5280=B5281," ",AVERAGE(E5280:E5568))</f>
        <v> </v>
      </c>
      <c r="G5280" s="0" t="str">
        <f aca="false">IF(B5280=B5281," ",AVERAGE(E4992:E5280))</f>
        <v> </v>
      </c>
      <c r="H5280" s="0" t="n">
        <v>16</v>
      </c>
      <c r="I5280" s="0" t="n">
        <v>18</v>
      </c>
    </row>
    <row r="5281" customFormat="false" ht="12.75" hidden="true" customHeight="false" outlineLevel="0" collapsed="false">
      <c r="A5281" s="5" t="s">
        <v>5341</v>
      </c>
      <c r="B5281" s="5" t="str">
        <f aca="false">CONCATENATE(LEFT(A5281,8))</f>
        <v>09/29/05</v>
      </c>
      <c r="C5281" s="5" t="n">
        <v>14.47</v>
      </c>
      <c r="D5281" s="0" t="n">
        <f aca="false">AVERAGE(C5281:C5616)</f>
        <v>12.7140476190476</v>
      </c>
      <c r="E5281" s="0" t="str">
        <f aca="false">IF(B5281=B5282," ",MAX(C5234:C5281))</f>
        <v> </v>
      </c>
      <c r="F5281" s="0" t="str">
        <f aca="false">IF(B5281=B5282," ",AVERAGE(E5281:E5569))</f>
        <v> </v>
      </c>
      <c r="G5281" s="0" t="str">
        <f aca="false">IF(B5281=B5282," ",AVERAGE(E4993:E5281))</f>
        <v> </v>
      </c>
      <c r="H5281" s="0" t="n">
        <v>16</v>
      </c>
      <c r="I5281" s="0" t="n">
        <v>18</v>
      </c>
    </row>
    <row r="5282" customFormat="false" ht="12.75" hidden="true" customHeight="false" outlineLevel="0" collapsed="false">
      <c r="A5282" s="5" t="s">
        <v>5342</v>
      </c>
      <c r="B5282" s="5" t="str">
        <f aca="false">CONCATENATE(LEFT(A5282,8))</f>
        <v>09/29/05</v>
      </c>
      <c r="C5282" s="5" t="n">
        <v>14.47</v>
      </c>
      <c r="D5282" s="0" t="n">
        <f aca="false">AVERAGE(C5282:C5617)</f>
        <v>12.7060119047619</v>
      </c>
      <c r="E5282" s="0" t="str">
        <f aca="false">IF(B5282=B5283," ",MAX(C5235:C5282))</f>
        <v> </v>
      </c>
      <c r="F5282" s="0" t="str">
        <f aca="false">IF(B5282=B5283," ",AVERAGE(E5282:E5570))</f>
        <v> </v>
      </c>
      <c r="G5282" s="0" t="str">
        <f aca="false">IF(B5282=B5283," ",AVERAGE(E4994:E5282))</f>
        <v> </v>
      </c>
      <c r="H5282" s="0" t="n">
        <v>16</v>
      </c>
      <c r="I5282" s="0" t="n">
        <v>18</v>
      </c>
    </row>
    <row r="5283" customFormat="false" ht="12.75" hidden="true" customHeight="false" outlineLevel="0" collapsed="false">
      <c r="A5283" s="5" t="s">
        <v>5343</v>
      </c>
      <c r="B5283" s="5" t="str">
        <f aca="false">CONCATENATE(LEFT(A5283,8))</f>
        <v>09/29/05</v>
      </c>
      <c r="C5283" s="5" t="n">
        <v>14.47</v>
      </c>
      <c r="D5283" s="0" t="n">
        <f aca="false">AVERAGE(C5283:C5618)</f>
        <v>12.6979761904762</v>
      </c>
      <c r="E5283" s="0" t="str">
        <f aca="false">IF(B5283=B5284," ",MAX(C5236:C5283))</f>
        <v> </v>
      </c>
      <c r="F5283" s="0" t="str">
        <f aca="false">IF(B5283=B5284," ",AVERAGE(E5283:E5571))</f>
        <v> </v>
      </c>
      <c r="G5283" s="0" t="str">
        <f aca="false">IF(B5283=B5284," ",AVERAGE(E4995:E5283))</f>
        <v> </v>
      </c>
      <c r="H5283" s="0" t="n">
        <v>16</v>
      </c>
      <c r="I5283" s="0" t="n">
        <v>18</v>
      </c>
    </row>
    <row r="5284" customFormat="false" ht="12.75" hidden="true" customHeight="false" outlineLevel="0" collapsed="false">
      <c r="A5284" s="5" t="s">
        <v>5344</v>
      </c>
      <c r="B5284" s="5" t="str">
        <f aca="false">CONCATENATE(LEFT(A5284,8))</f>
        <v>09/29/05</v>
      </c>
      <c r="C5284" s="5" t="n">
        <v>14.09</v>
      </c>
      <c r="D5284" s="0" t="n">
        <f aca="false">AVERAGE(C5284:C5619)</f>
        <v>12.6899404761905</v>
      </c>
      <c r="E5284" s="0" t="str">
        <f aca="false">IF(B5284=B5285," ",MAX(C5237:C5284))</f>
        <v> </v>
      </c>
      <c r="F5284" s="0" t="str">
        <f aca="false">IF(B5284=B5285," ",AVERAGE(E5284:E5572))</f>
        <v> </v>
      </c>
      <c r="G5284" s="0" t="str">
        <f aca="false">IF(B5284=B5285," ",AVERAGE(E4996:E5284))</f>
        <v> </v>
      </c>
      <c r="H5284" s="0" t="n">
        <v>16</v>
      </c>
      <c r="I5284" s="0" t="n">
        <v>18</v>
      </c>
    </row>
    <row r="5285" customFormat="false" ht="12.75" hidden="true" customHeight="false" outlineLevel="0" collapsed="false">
      <c r="A5285" s="5" t="s">
        <v>5345</v>
      </c>
      <c r="B5285" s="5" t="str">
        <f aca="false">CONCATENATE(LEFT(A5285,8))</f>
        <v>09/29/05</v>
      </c>
      <c r="C5285" s="5" t="n">
        <v>14.09</v>
      </c>
      <c r="D5285" s="0" t="n">
        <f aca="false">AVERAGE(C5285:C5620)</f>
        <v>12.6830357142857</v>
      </c>
      <c r="E5285" s="0" t="str">
        <f aca="false">IF(B5285=B5286," ",MAX(C5238:C5285))</f>
        <v> </v>
      </c>
      <c r="F5285" s="0" t="str">
        <f aca="false">IF(B5285=B5286," ",AVERAGE(E5285:E5573))</f>
        <v> </v>
      </c>
      <c r="G5285" s="0" t="str">
        <f aca="false">IF(B5285=B5286," ",AVERAGE(E4997:E5285))</f>
        <v> </v>
      </c>
      <c r="H5285" s="0" t="n">
        <v>16</v>
      </c>
      <c r="I5285" s="0" t="n">
        <v>18</v>
      </c>
    </row>
    <row r="5286" customFormat="false" ht="12.75" hidden="true" customHeight="false" outlineLevel="0" collapsed="false">
      <c r="A5286" s="5" t="s">
        <v>5346</v>
      </c>
      <c r="B5286" s="5" t="str">
        <f aca="false">CONCATENATE(LEFT(A5286,8))</f>
        <v>09/29/05</v>
      </c>
      <c r="C5286" s="5" t="n">
        <v>14.09</v>
      </c>
      <c r="D5286" s="0" t="n">
        <f aca="false">AVERAGE(C5286:C5621)</f>
        <v>12.676130952381</v>
      </c>
      <c r="E5286" s="0" t="str">
        <f aca="false">IF(B5286=B5287," ",MAX(C5239:C5286))</f>
        <v> </v>
      </c>
      <c r="F5286" s="0" t="str">
        <f aca="false">IF(B5286=B5287," ",AVERAGE(E5286:E5574))</f>
        <v> </v>
      </c>
      <c r="G5286" s="0" t="str">
        <f aca="false">IF(B5286=B5287," ",AVERAGE(E4998:E5286))</f>
        <v> </v>
      </c>
      <c r="H5286" s="0" t="n">
        <v>16</v>
      </c>
      <c r="I5286" s="0" t="n">
        <v>18</v>
      </c>
    </row>
    <row r="5287" customFormat="false" ht="12.75" hidden="true" customHeight="false" outlineLevel="0" collapsed="false">
      <c r="A5287" s="5" t="s">
        <v>5347</v>
      </c>
      <c r="B5287" s="5" t="str">
        <f aca="false">CONCATENATE(LEFT(A5287,8))</f>
        <v>09/29/05</v>
      </c>
      <c r="C5287" s="5" t="n">
        <v>14.09</v>
      </c>
      <c r="D5287" s="0" t="n">
        <f aca="false">AVERAGE(C5287:C5622)</f>
        <v>12.6680654761905</v>
      </c>
      <c r="E5287" s="0" t="str">
        <f aca="false">IF(B5287=B5288," ",MAX(C5240:C5287))</f>
        <v> </v>
      </c>
      <c r="F5287" s="0" t="str">
        <f aca="false">IF(B5287=B5288," ",AVERAGE(E5287:E5575))</f>
        <v> </v>
      </c>
      <c r="G5287" s="0" t="str">
        <f aca="false">IF(B5287=B5288," ",AVERAGE(E4999:E5287))</f>
        <v> </v>
      </c>
      <c r="H5287" s="0" t="n">
        <v>16</v>
      </c>
      <c r="I5287" s="0" t="n">
        <v>18</v>
      </c>
    </row>
    <row r="5288" customFormat="false" ht="12.75" hidden="true" customHeight="false" outlineLevel="0" collapsed="false">
      <c r="A5288" s="5" t="s">
        <v>5348</v>
      </c>
      <c r="B5288" s="5" t="str">
        <f aca="false">CONCATENATE(LEFT(A5288,8))</f>
        <v>09/29/05</v>
      </c>
      <c r="C5288" s="5" t="n">
        <v>14.09</v>
      </c>
      <c r="D5288" s="0" t="n">
        <f aca="false">AVERAGE(C5288:C5623)</f>
        <v>12.6611607142857</v>
      </c>
      <c r="E5288" s="0" t="str">
        <f aca="false">IF(B5288=B5289," ",MAX(C5241:C5288))</f>
        <v> </v>
      </c>
      <c r="F5288" s="0" t="str">
        <f aca="false">IF(B5288=B5289," ",AVERAGE(E5288:E5576))</f>
        <v> </v>
      </c>
      <c r="G5288" s="0" t="str">
        <f aca="false">IF(B5288=B5289," ",AVERAGE(E5000:E5288))</f>
        <v> </v>
      </c>
      <c r="H5288" s="0" t="n">
        <v>16</v>
      </c>
      <c r="I5288" s="0" t="n">
        <v>18</v>
      </c>
    </row>
    <row r="5289" customFormat="false" ht="12.75" hidden="true" customHeight="false" outlineLevel="0" collapsed="false">
      <c r="A5289" s="5" t="s">
        <v>5349</v>
      </c>
      <c r="B5289" s="5" t="str">
        <f aca="false">CONCATENATE(LEFT(A5289,8))</f>
        <v>09/29/05</v>
      </c>
      <c r="C5289" s="5" t="n">
        <v>14.09</v>
      </c>
      <c r="D5289" s="0" t="n">
        <f aca="false">AVERAGE(C5289:C5624)</f>
        <v>12.6530952380952</v>
      </c>
      <c r="E5289" s="0" t="str">
        <f aca="false">IF(B5289=B5290," ",MAX(C5242:C5289))</f>
        <v> </v>
      </c>
      <c r="F5289" s="0" t="str">
        <f aca="false">IF(B5289=B5290," ",AVERAGE(E5289:E5577))</f>
        <v> </v>
      </c>
      <c r="G5289" s="0" t="str">
        <f aca="false">IF(B5289=B5290," ",AVERAGE(E5001:E5289))</f>
        <v> </v>
      </c>
      <c r="H5289" s="0" t="n">
        <v>16</v>
      </c>
      <c r="I5289" s="0" t="n">
        <v>18</v>
      </c>
    </row>
    <row r="5290" customFormat="false" ht="12.75" hidden="true" customHeight="false" outlineLevel="0" collapsed="false">
      <c r="A5290" s="5" t="s">
        <v>5350</v>
      </c>
      <c r="B5290" s="5" t="str">
        <f aca="false">CONCATENATE(LEFT(A5290,8))</f>
        <v>09/29/05</v>
      </c>
      <c r="C5290" s="5" t="n">
        <v>14.09</v>
      </c>
      <c r="D5290" s="0" t="n">
        <f aca="false">AVERAGE(C5290:C5625)</f>
        <v>12.6450297619048</v>
      </c>
      <c r="E5290" s="0" t="str">
        <f aca="false">IF(B5290=B5291," ",MAX(C5243:C5290))</f>
        <v> </v>
      </c>
      <c r="F5290" s="0" t="str">
        <f aca="false">IF(B5290=B5291," ",AVERAGE(E5290:E5578))</f>
        <v> </v>
      </c>
      <c r="G5290" s="0" t="str">
        <f aca="false">IF(B5290=B5291," ",AVERAGE(E5002:E5290))</f>
        <v> </v>
      </c>
      <c r="H5290" s="0" t="n">
        <v>16</v>
      </c>
      <c r="I5290" s="0" t="n">
        <v>18</v>
      </c>
    </row>
    <row r="5291" customFormat="false" ht="12.75" hidden="true" customHeight="false" outlineLevel="0" collapsed="false">
      <c r="A5291" s="5" t="s">
        <v>5351</v>
      </c>
      <c r="B5291" s="5" t="str">
        <f aca="false">CONCATENATE(LEFT(A5291,8))</f>
        <v>09/29/05</v>
      </c>
      <c r="C5291" s="5" t="n">
        <v>14.09</v>
      </c>
      <c r="D5291" s="0" t="n">
        <f aca="false">AVERAGE(C5291:C5626)</f>
        <v>12.6369642857143</v>
      </c>
      <c r="E5291" s="0" t="str">
        <f aca="false">IF(B5291=B5292," ",MAX(C5244:C5291))</f>
        <v> </v>
      </c>
      <c r="F5291" s="0" t="str">
        <f aca="false">IF(B5291=B5292," ",AVERAGE(E5291:E5579))</f>
        <v> </v>
      </c>
      <c r="G5291" s="0" t="str">
        <f aca="false">IF(B5291=B5292," ",AVERAGE(E5003:E5291))</f>
        <v> </v>
      </c>
      <c r="H5291" s="0" t="n">
        <v>16</v>
      </c>
      <c r="I5291" s="0" t="n">
        <v>18</v>
      </c>
    </row>
    <row r="5292" customFormat="false" ht="12.75" hidden="true" customHeight="false" outlineLevel="0" collapsed="false">
      <c r="A5292" s="5" t="s">
        <v>5352</v>
      </c>
      <c r="B5292" s="5" t="str">
        <f aca="false">CONCATENATE(LEFT(A5292,8))</f>
        <v>09/29/05</v>
      </c>
      <c r="C5292" s="5" t="n">
        <v>14.09</v>
      </c>
      <c r="D5292" s="0" t="n">
        <f aca="false">AVERAGE(C5292:C5627)</f>
        <v>12.6288988095238</v>
      </c>
      <c r="E5292" s="0" t="str">
        <f aca="false">IF(B5292=B5293," ",MAX(C5245:C5292))</f>
        <v> </v>
      </c>
      <c r="F5292" s="0" t="str">
        <f aca="false">IF(B5292=B5293," ",AVERAGE(E5292:E5580))</f>
        <v> </v>
      </c>
      <c r="G5292" s="0" t="str">
        <f aca="false">IF(B5292=B5293," ",AVERAGE(E5004:E5292))</f>
        <v> </v>
      </c>
      <c r="H5292" s="0" t="n">
        <v>16</v>
      </c>
      <c r="I5292" s="0" t="n">
        <v>18</v>
      </c>
    </row>
    <row r="5293" customFormat="false" ht="12.75" hidden="true" customHeight="false" outlineLevel="0" collapsed="false">
      <c r="A5293" s="5" t="s">
        <v>5353</v>
      </c>
      <c r="B5293" s="5" t="str">
        <f aca="false">CONCATENATE(LEFT(A5293,8))</f>
        <v>09/29/05</v>
      </c>
      <c r="C5293" s="5" t="n">
        <v>14.09</v>
      </c>
      <c r="D5293" s="0" t="n">
        <f aca="false">AVERAGE(C5293:C5628)</f>
        <v>12.6208333333333</v>
      </c>
      <c r="E5293" s="0" t="str">
        <f aca="false">IF(B5293=B5294," ",MAX(C5246:C5293))</f>
        <v> </v>
      </c>
      <c r="F5293" s="0" t="str">
        <f aca="false">IF(B5293=B5294," ",AVERAGE(E5293:E5581))</f>
        <v> </v>
      </c>
      <c r="G5293" s="0" t="str">
        <f aca="false">IF(B5293=B5294," ",AVERAGE(E5005:E5293))</f>
        <v> </v>
      </c>
      <c r="H5293" s="0" t="n">
        <v>16</v>
      </c>
      <c r="I5293" s="0" t="n">
        <v>18</v>
      </c>
    </row>
    <row r="5294" customFormat="false" ht="12.75" hidden="false" customHeight="false" outlineLevel="0" collapsed="false">
      <c r="A5294" s="5" t="s">
        <v>5354</v>
      </c>
      <c r="B5294" s="5" t="str">
        <f aca="false">CONCATENATE(LEFT(A5294,8))</f>
        <v>09/29/05</v>
      </c>
      <c r="C5294" s="5" t="n">
        <v>14.09</v>
      </c>
      <c r="D5294" s="0" t="n">
        <f aca="false">AVERAGE(C5294:C5629)</f>
        <v>12.6127678571429</v>
      </c>
      <c r="E5294" s="0" t="n">
        <f aca="false">IF(B5294=B5295," ",MAX(C5247:C5294))</f>
        <v>14.47</v>
      </c>
      <c r="F5294" s="0" t="n">
        <f aca="false">IF(B5294=B5295," ",AVERAGE(E5294:E5582))</f>
        <v>13.5885714285714</v>
      </c>
      <c r="G5294" s="0" t="n">
        <f aca="false">IF(B5294=B5295," ",AVERAGE(E5006:E5294))</f>
        <v>13.3157142857143</v>
      </c>
      <c r="H5294" s="0" t="n">
        <v>16</v>
      </c>
      <c r="I5294" s="0" t="n">
        <v>18</v>
      </c>
    </row>
    <row r="5295" customFormat="false" ht="12.75" hidden="true" customHeight="false" outlineLevel="0" collapsed="false">
      <c r="A5295" s="5" t="s">
        <v>5355</v>
      </c>
      <c r="B5295" s="5" t="str">
        <f aca="false">CONCATENATE(LEFT(A5295,8))</f>
        <v>09/30/05</v>
      </c>
      <c r="C5295" s="5" t="n">
        <v>14.09</v>
      </c>
      <c r="D5295" s="0" t="n">
        <f aca="false">AVERAGE(C5295:C5630)</f>
        <v>12.6047023809524</v>
      </c>
      <c r="E5295" s="0" t="str">
        <f aca="false">IF(B5295=B5296," ",MAX(C5248:C5295))</f>
        <v> </v>
      </c>
      <c r="F5295" s="0" t="str">
        <f aca="false">IF(B5295=B5296," ",AVERAGE(E5295:E5583))</f>
        <v> </v>
      </c>
      <c r="G5295" s="0" t="str">
        <f aca="false">IF(B5295=B5296," ",AVERAGE(E5007:E5295))</f>
        <v> </v>
      </c>
      <c r="H5295" s="0" t="n">
        <v>16</v>
      </c>
      <c r="I5295" s="0" t="n">
        <v>18</v>
      </c>
    </row>
    <row r="5296" customFormat="false" ht="12.75" hidden="true" customHeight="false" outlineLevel="0" collapsed="false">
      <c r="A5296" s="5" t="s">
        <v>5356</v>
      </c>
      <c r="B5296" s="5" t="str">
        <f aca="false">CONCATENATE(LEFT(A5296,8))</f>
        <v>09/30/05</v>
      </c>
      <c r="C5296" s="5" t="n">
        <v>14.09</v>
      </c>
      <c r="D5296" s="0" t="n">
        <f aca="false">AVERAGE(C5296:C5631)</f>
        <v>12.5966369047619</v>
      </c>
      <c r="E5296" s="0" t="str">
        <f aca="false">IF(B5296=B5297," ",MAX(C5249:C5296))</f>
        <v> </v>
      </c>
      <c r="F5296" s="0" t="str">
        <f aca="false">IF(B5296=B5297," ",AVERAGE(E5296:E5584))</f>
        <v> </v>
      </c>
      <c r="G5296" s="0" t="str">
        <f aca="false">IF(B5296=B5297," ",AVERAGE(E5008:E5296))</f>
        <v> </v>
      </c>
      <c r="H5296" s="0" t="n">
        <v>16</v>
      </c>
      <c r="I5296" s="0" t="n">
        <v>18</v>
      </c>
    </row>
    <row r="5297" customFormat="false" ht="12.75" hidden="true" customHeight="false" outlineLevel="0" collapsed="false">
      <c r="A5297" s="5" t="s">
        <v>5357</v>
      </c>
      <c r="B5297" s="5" t="str">
        <f aca="false">CONCATENATE(LEFT(A5297,8))</f>
        <v>09/30/05</v>
      </c>
      <c r="C5297" s="5" t="n">
        <v>14.09</v>
      </c>
      <c r="D5297" s="0" t="n">
        <f aca="false">AVERAGE(C5297:C5632)</f>
        <v>12.5885714285714</v>
      </c>
      <c r="E5297" s="0" t="str">
        <f aca="false">IF(B5297=B5298," ",MAX(C5250:C5297))</f>
        <v> </v>
      </c>
      <c r="F5297" s="0" t="str">
        <f aca="false">IF(B5297=B5298," ",AVERAGE(E5297:E5585))</f>
        <v> </v>
      </c>
      <c r="G5297" s="0" t="str">
        <f aca="false">IF(B5297=B5298," ",AVERAGE(E5009:E5297))</f>
        <v> </v>
      </c>
      <c r="H5297" s="0" t="n">
        <v>16</v>
      </c>
      <c r="I5297" s="0" t="n">
        <v>18</v>
      </c>
    </row>
    <row r="5298" customFormat="false" ht="12.75" hidden="true" customHeight="false" outlineLevel="0" collapsed="false">
      <c r="A5298" s="5" t="s">
        <v>5358</v>
      </c>
      <c r="B5298" s="5" t="str">
        <f aca="false">CONCATENATE(LEFT(A5298,8))</f>
        <v>09/30/05</v>
      </c>
      <c r="C5298" s="5" t="n">
        <v>14.09</v>
      </c>
      <c r="D5298" s="0" t="n">
        <f aca="false">AVERAGE(C5298:C5633)</f>
        <v>12.580505952381</v>
      </c>
      <c r="E5298" s="0" t="str">
        <f aca="false">IF(B5298=B5299," ",MAX(C5251:C5298))</f>
        <v> </v>
      </c>
      <c r="F5298" s="0" t="str">
        <f aca="false">IF(B5298=B5299," ",AVERAGE(E5298:E5586))</f>
        <v> </v>
      </c>
      <c r="G5298" s="0" t="str">
        <f aca="false">IF(B5298=B5299," ",AVERAGE(E5010:E5298))</f>
        <v> </v>
      </c>
      <c r="H5298" s="0" t="n">
        <v>16</v>
      </c>
      <c r="I5298" s="0" t="n">
        <v>18</v>
      </c>
    </row>
    <row r="5299" customFormat="false" ht="12.75" hidden="true" customHeight="false" outlineLevel="0" collapsed="false">
      <c r="A5299" s="5" t="s">
        <v>5359</v>
      </c>
      <c r="B5299" s="5" t="str">
        <f aca="false">CONCATENATE(LEFT(A5299,8))</f>
        <v>09/30/05</v>
      </c>
      <c r="C5299" s="5" t="n">
        <v>14.09</v>
      </c>
      <c r="D5299" s="0" t="n">
        <f aca="false">AVERAGE(C5299:C5634)</f>
        <v>12.5724404761905</v>
      </c>
      <c r="E5299" s="0" t="str">
        <f aca="false">IF(B5299=B5300," ",MAX(C5252:C5299))</f>
        <v> </v>
      </c>
      <c r="F5299" s="0" t="str">
        <f aca="false">IF(B5299=B5300," ",AVERAGE(E5299:E5587))</f>
        <v> </v>
      </c>
      <c r="G5299" s="0" t="str">
        <f aca="false">IF(B5299=B5300," ",AVERAGE(E5011:E5299))</f>
        <v> </v>
      </c>
      <c r="H5299" s="0" t="n">
        <v>16</v>
      </c>
      <c r="I5299" s="0" t="n">
        <v>18</v>
      </c>
    </row>
    <row r="5300" customFormat="false" ht="12.75" hidden="true" customHeight="false" outlineLevel="0" collapsed="false">
      <c r="A5300" s="5" t="s">
        <v>5360</v>
      </c>
      <c r="B5300" s="5" t="str">
        <f aca="false">CONCATENATE(LEFT(A5300,8))</f>
        <v>09/30/05</v>
      </c>
      <c r="C5300" s="5" t="n">
        <v>13.7</v>
      </c>
      <c r="D5300" s="0" t="n">
        <f aca="false">AVERAGE(C5300:C5635)</f>
        <v>12.564375</v>
      </c>
      <c r="E5300" s="0" t="str">
        <f aca="false">IF(B5300=B5301," ",MAX(C5253:C5300))</f>
        <v> </v>
      </c>
      <c r="F5300" s="0" t="str">
        <f aca="false">IF(B5300=B5301," ",AVERAGE(E5300:E5588))</f>
        <v> </v>
      </c>
      <c r="G5300" s="0" t="str">
        <f aca="false">IF(B5300=B5301," ",AVERAGE(E5012:E5300))</f>
        <v> </v>
      </c>
      <c r="H5300" s="0" t="n">
        <v>16</v>
      </c>
      <c r="I5300" s="0" t="n">
        <v>18</v>
      </c>
    </row>
    <row r="5301" customFormat="false" ht="12.75" hidden="true" customHeight="false" outlineLevel="0" collapsed="false">
      <c r="A5301" s="5" t="s">
        <v>5361</v>
      </c>
      <c r="B5301" s="5" t="str">
        <f aca="false">CONCATENATE(LEFT(A5301,8))</f>
        <v>09/30/05</v>
      </c>
      <c r="C5301" s="5" t="n">
        <v>13.7</v>
      </c>
      <c r="D5301" s="0" t="n">
        <f aca="false">AVERAGE(C5301:C5636)</f>
        <v>12.5574702380952</v>
      </c>
      <c r="E5301" s="0" t="str">
        <f aca="false">IF(B5301=B5302," ",MAX(C5254:C5301))</f>
        <v> </v>
      </c>
      <c r="F5301" s="0" t="str">
        <f aca="false">IF(B5301=B5302," ",AVERAGE(E5301:E5589))</f>
        <v> </v>
      </c>
      <c r="G5301" s="0" t="str">
        <f aca="false">IF(B5301=B5302," ",AVERAGE(E5013:E5301))</f>
        <v> </v>
      </c>
      <c r="H5301" s="0" t="n">
        <v>16</v>
      </c>
      <c r="I5301" s="0" t="n">
        <v>18</v>
      </c>
    </row>
    <row r="5302" customFormat="false" ht="12.75" hidden="true" customHeight="false" outlineLevel="0" collapsed="false">
      <c r="A5302" s="5" t="s">
        <v>5362</v>
      </c>
      <c r="B5302" s="5" t="str">
        <f aca="false">CONCATENATE(LEFT(A5302,8))</f>
        <v>09/30/05</v>
      </c>
      <c r="C5302" s="5" t="n">
        <v>13.7</v>
      </c>
      <c r="D5302" s="0" t="n">
        <f aca="false">AVERAGE(C5302:C5637)</f>
        <v>12.5505654761905</v>
      </c>
      <c r="E5302" s="0" t="str">
        <f aca="false">IF(B5302=B5303," ",MAX(C5255:C5302))</f>
        <v> </v>
      </c>
      <c r="F5302" s="0" t="str">
        <f aca="false">IF(B5302=B5303," ",AVERAGE(E5302:E5590))</f>
        <v> </v>
      </c>
      <c r="G5302" s="0" t="str">
        <f aca="false">IF(B5302=B5303," ",AVERAGE(E5014:E5302))</f>
        <v> </v>
      </c>
      <c r="H5302" s="0" t="n">
        <v>16</v>
      </c>
      <c r="I5302" s="0" t="n">
        <v>18</v>
      </c>
    </row>
    <row r="5303" customFormat="false" ht="12.75" hidden="true" customHeight="false" outlineLevel="0" collapsed="false">
      <c r="A5303" s="5" t="s">
        <v>5363</v>
      </c>
      <c r="B5303" s="5" t="str">
        <f aca="false">CONCATENATE(LEFT(A5303,8))</f>
        <v>09/30/05</v>
      </c>
      <c r="C5303" s="5" t="n">
        <v>13.7</v>
      </c>
      <c r="D5303" s="0" t="n">
        <f aca="false">AVERAGE(C5303:C5638)</f>
        <v>12.5436607142857</v>
      </c>
      <c r="E5303" s="0" t="str">
        <f aca="false">IF(B5303=B5304," ",MAX(C5256:C5303))</f>
        <v> </v>
      </c>
      <c r="F5303" s="0" t="str">
        <f aca="false">IF(B5303=B5304," ",AVERAGE(E5303:E5591))</f>
        <v> </v>
      </c>
      <c r="G5303" s="0" t="str">
        <f aca="false">IF(B5303=B5304," ",AVERAGE(E5015:E5303))</f>
        <v> </v>
      </c>
      <c r="H5303" s="0" t="n">
        <v>16</v>
      </c>
      <c r="I5303" s="0" t="n">
        <v>18</v>
      </c>
    </row>
    <row r="5304" customFormat="false" ht="12.75" hidden="true" customHeight="false" outlineLevel="0" collapsed="false">
      <c r="A5304" s="5" t="s">
        <v>5364</v>
      </c>
      <c r="B5304" s="5" t="str">
        <f aca="false">CONCATENATE(LEFT(A5304,8))</f>
        <v>09/30/05</v>
      </c>
      <c r="C5304" s="5" t="n">
        <v>13.7</v>
      </c>
      <c r="D5304" s="0" t="n">
        <f aca="false">AVERAGE(C5304:C5639)</f>
        <v>12.536755952381</v>
      </c>
      <c r="E5304" s="0" t="str">
        <f aca="false">IF(B5304=B5305," ",MAX(C5257:C5304))</f>
        <v> </v>
      </c>
      <c r="F5304" s="0" t="str">
        <f aca="false">IF(B5304=B5305," ",AVERAGE(E5304:E5592))</f>
        <v> </v>
      </c>
      <c r="G5304" s="0" t="str">
        <f aca="false">IF(B5304=B5305," ",AVERAGE(E5016:E5304))</f>
        <v> </v>
      </c>
      <c r="H5304" s="0" t="n">
        <v>16</v>
      </c>
      <c r="I5304" s="0" t="n">
        <v>18</v>
      </c>
    </row>
    <row r="5305" customFormat="false" ht="12.75" hidden="true" customHeight="false" outlineLevel="0" collapsed="false">
      <c r="A5305" s="5" t="s">
        <v>5365</v>
      </c>
      <c r="B5305" s="5" t="str">
        <f aca="false">CONCATENATE(LEFT(A5305,8))</f>
        <v>09/30/05</v>
      </c>
      <c r="C5305" s="5" t="n">
        <v>13.7</v>
      </c>
      <c r="D5305" s="0" t="n">
        <f aca="false">AVERAGE(C5305:C5640)</f>
        <v>12.5298511904762</v>
      </c>
      <c r="E5305" s="0" t="str">
        <f aca="false">IF(B5305=B5306," ",MAX(C5258:C5305))</f>
        <v> </v>
      </c>
      <c r="F5305" s="0" t="str">
        <f aca="false">IF(B5305=B5306," ",AVERAGE(E5305:E5593))</f>
        <v> </v>
      </c>
      <c r="G5305" s="0" t="str">
        <f aca="false">IF(B5305=B5306," ",AVERAGE(E5017:E5305))</f>
        <v> </v>
      </c>
      <c r="H5305" s="0" t="n">
        <v>16</v>
      </c>
      <c r="I5305" s="0" t="n">
        <v>18</v>
      </c>
    </row>
    <row r="5306" customFormat="false" ht="12.75" hidden="true" customHeight="false" outlineLevel="0" collapsed="false">
      <c r="A5306" s="5" t="s">
        <v>5366</v>
      </c>
      <c r="B5306" s="5" t="str">
        <f aca="false">CONCATENATE(LEFT(A5306,8))</f>
        <v>09/30/05</v>
      </c>
      <c r="C5306" s="5" t="n">
        <v>13.32</v>
      </c>
      <c r="D5306" s="0" t="n">
        <f aca="false">AVERAGE(C5306:C5641)</f>
        <v>12.5229464285714</v>
      </c>
      <c r="E5306" s="0" t="str">
        <f aca="false">IF(B5306=B5307," ",MAX(C5259:C5306))</f>
        <v> </v>
      </c>
      <c r="F5306" s="0" t="str">
        <f aca="false">IF(B5306=B5307," ",AVERAGE(E5306:E5594))</f>
        <v> </v>
      </c>
      <c r="G5306" s="0" t="str">
        <f aca="false">IF(B5306=B5307," ",AVERAGE(E5018:E5306))</f>
        <v> </v>
      </c>
      <c r="H5306" s="0" t="n">
        <v>16</v>
      </c>
      <c r="I5306" s="0" t="n">
        <v>18</v>
      </c>
    </row>
    <row r="5307" customFormat="false" ht="12.75" hidden="true" customHeight="false" outlineLevel="0" collapsed="false">
      <c r="A5307" s="5" t="s">
        <v>5367</v>
      </c>
      <c r="B5307" s="5" t="str">
        <f aca="false">CONCATENATE(LEFT(A5307,8))</f>
        <v>09/30/05</v>
      </c>
      <c r="C5307" s="5" t="n">
        <v>13.32</v>
      </c>
      <c r="D5307" s="0" t="n">
        <f aca="false">AVERAGE(C5307:C5642)</f>
        <v>12.5171726190476</v>
      </c>
      <c r="E5307" s="0" t="str">
        <f aca="false">IF(B5307=B5308," ",MAX(C5260:C5307))</f>
        <v> </v>
      </c>
      <c r="F5307" s="0" t="str">
        <f aca="false">IF(B5307=B5308," ",AVERAGE(E5307:E5595))</f>
        <v> </v>
      </c>
      <c r="G5307" s="0" t="str">
        <f aca="false">IF(B5307=B5308," ",AVERAGE(E5019:E5307))</f>
        <v> </v>
      </c>
      <c r="H5307" s="0" t="n">
        <v>16</v>
      </c>
      <c r="I5307" s="0" t="n">
        <v>18</v>
      </c>
    </row>
    <row r="5308" customFormat="false" ht="12.75" hidden="true" customHeight="false" outlineLevel="0" collapsed="false">
      <c r="A5308" s="5" t="s">
        <v>5368</v>
      </c>
      <c r="B5308" s="5" t="str">
        <f aca="false">CONCATENATE(LEFT(A5308,8))</f>
        <v>09/30/05</v>
      </c>
      <c r="C5308" s="5" t="n">
        <v>13.32</v>
      </c>
      <c r="D5308" s="0" t="n">
        <f aca="false">AVERAGE(C5308:C5643)</f>
        <v>12.5102380952381</v>
      </c>
      <c r="E5308" s="0" t="str">
        <f aca="false">IF(B5308=B5309," ",MAX(C5261:C5308))</f>
        <v> </v>
      </c>
      <c r="F5308" s="0" t="str">
        <f aca="false">IF(B5308=B5309," ",AVERAGE(E5308:E5596))</f>
        <v> </v>
      </c>
      <c r="G5308" s="0" t="str">
        <f aca="false">IF(B5308=B5309," ",AVERAGE(E5020:E5308))</f>
        <v> </v>
      </c>
      <c r="H5308" s="0" t="n">
        <v>16</v>
      </c>
      <c r="I5308" s="0" t="n">
        <v>18</v>
      </c>
    </row>
    <row r="5309" customFormat="false" ht="12.75" hidden="true" customHeight="false" outlineLevel="0" collapsed="false">
      <c r="A5309" s="5" t="s">
        <v>5369</v>
      </c>
      <c r="B5309" s="5" t="str">
        <f aca="false">CONCATENATE(LEFT(A5309,8))</f>
        <v>09/30/05</v>
      </c>
      <c r="C5309" s="5" t="n">
        <v>13.32</v>
      </c>
      <c r="D5309" s="0" t="n">
        <f aca="false">AVERAGE(C5309:C5644)</f>
        <v>12.5033035714286</v>
      </c>
      <c r="E5309" s="0" t="str">
        <f aca="false">IF(B5309=B5310," ",MAX(C5262:C5309))</f>
        <v> </v>
      </c>
      <c r="F5309" s="0" t="str">
        <f aca="false">IF(B5309=B5310," ",AVERAGE(E5309:E5597))</f>
        <v> </v>
      </c>
      <c r="G5309" s="0" t="str">
        <f aca="false">IF(B5309=B5310," ",AVERAGE(E5021:E5309))</f>
        <v> </v>
      </c>
      <c r="H5309" s="0" t="n">
        <v>16</v>
      </c>
      <c r="I5309" s="0" t="n">
        <v>18</v>
      </c>
    </row>
    <row r="5310" customFormat="false" ht="12.75" hidden="true" customHeight="false" outlineLevel="0" collapsed="false">
      <c r="A5310" s="5" t="s">
        <v>5370</v>
      </c>
      <c r="B5310" s="5" t="str">
        <f aca="false">CONCATENATE(LEFT(A5310,8))</f>
        <v>09/30/05</v>
      </c>
      <c r="C5310" s="5" t="n">
        <v>13.32</v>
      </c>
      <c r="D5310" s="0" t="n">
        <f aca="false">AVERAGE(C5310:C5645)</f>
        <v>12.496369047619</v>
      </c>
      <c r="E5310" s="0" t="str">
        <f aca="false">IF(B5310=B5311," ",MAX(C5263:C5310))</f>
        <v> </v>
      </c>
      <c r="F5310" s="0" t="str">
        <f aca="false">IF(B5310=B5311," ",AVERAGE(E5310:E5598))</f>
        <v> </v>
      </c>
      <c r="G5310" s="0" t="str">
        <f aca="false">IF(B5310=B5311," ",AVERAGE(E5022:E5310))</f>
        <v> </v>
      </c>
      <c r="H5310" s="0" t="n">
        <v>16</v>
      </c>
      <c r="I5310" s="0" t="n">
        <v>18</v>
      </c>
    </row>
    <row r="5311" customFormat="false" ht="12.75" hidden="true" customHeight="false" outlineLevel="0" collapsed="false">
      <c r="A5311" s="5" t="s">
        <v>5371</v>
      </c>
      <c r="B5311" s="5" t="str">
        <f aca="false">CONCATENATE(LEFT(A5311,8))</f>
        <v>09/30/05</v>
      </c>
      <c r="C5311" s="5" t="n">
        <v>12.93</v>
      </c>
      <c r="D5311" s="0" t="n">
        <f aca="false">AVERAGE(C5311:C5646)</f>
        <v>12.4894345238095</v>
      </c>
      <c r="E5311" s="0" t="str">
        <f aca="false">IF(B5311=B5312," ",MAX(C5264:C5311))</f>
        <v> </v>
      </c>
      <c r="F5311" s="0" t="str">
        <f aca="false">IF(B5311=B5312," ",AVERAGE(E5311:E5599))</f>
        <v> </v>
      </c>
      <c r="G5311" s="0" t="str">
        <f aca="false">IF(B5311=B5312," ",AVERAGE(E5023:E5311))</f>
        <v> </v>
      </c>
      <c r="H5311" s="0" t="n">
        <v>16</v>
      </c>
      <c r="I5311" s="0" t="n">
        <v>18</v>
      </c>
    </row>
    <row r="5312" customFormat="false" ht="12.75" hidden="true" customHeight="false" outlineLevel="0" collapsed="false">
      <c r="A5312" s="5" t="s">
        <v>5372</v>
      </c>
      <c r="B5312" s="5" t="str">
        <f aca="false">CONCATENATE(LEFT(A5312,8))</f>
        <v>09/30/05</v>
      </c>
      <c r="C5312" s="5" t="n">
        <v>12.93</v>
      </c>
      <c r="D5312" s="0" t="n">
        <f aca="false">AVERAGE(C5312:C5647)</f>
        <v>12.4836607142857</v>
      </c>
      <c r="E5312" s="0" t="str">
        <f aca="false">IF(B5312=B5313," ",MAX(C5265:C5312))</f>
        <v> </v>
      </c>
      <c r="F5312" s="0" t="str">
        <f aca="false">IF(B5312=B5313," ",AVERAGE(E5312:E5600))</f>
        <v> </v>
      </c>
      <c r="G5312" s="0" t="str">
        <f aca="false">IF(B5312=B5313," ",AVERAGE(E5024:E5312))</f>
        <v> </v>
      </c>
      <c r="H5312" s="0" t="n">
        <v>16</v>
      </c>
      <c r="I5312" s="0" t="n">
        <v>18</v>
      </c>
    </row>
    <row r="5313" customFormat="false" ht="12.75" hidden="true" customHeight="false" outlineLevel="0" collapsed="false">
      <c r="A5313" s="5" t="s">
        <v>5373</v>
      </c>
      <c r="B5313" s="5" t="str">
        <f aca="false">CONCATENATE(LEFT(A5313,8))</f>
        <v>09/30/05</v>
      </c>
      <c r="C5313" s="5" t="n">
        <v>12.93</v>
      </c>
      <c r="D5313" s="0" t="n">
        <f aca="false">AVERAGE(C5313:C5648)</f>
        <v>12.4778869047619</v>
      </c>
      <c r="E5313" s="0" t="str">
        <f aca="false">IF(B5313=B5314," ",MAX(C5266:C5313))</f>
        <v> </v>
      </c>
      <c r="F5313" s="0" t="str">
        <f aca="false">IF(B5313=B5314," ",AVERAGE(E5313:E5601))</f>
        <v> </v>
      </c>
      <c r="G5313" s="0" t="str">
        <f aca="false">IF(B5313=B5314," ",AVERAGE(E5025:E5313))</f>
        <v> </v>
      </c>
      <c r="H5313" s="0" t="n">
        <v>16</v>
      </c>
      <c r="I5313" s="0" t="n">
        <v>18</v>
      </c>
    </row>
    <row r="5314" customFormat="false" ht="12.75" hidden="true" customHeight="false" outlineLevel="0" collapsed="false">
      <c r="A5314" s="5" t="s">
        <v>5374</v>
      </c>
      <c r="B5314" s="5" t="str">
        <f aca="false">CONCATENATE(LEFT(A5314,8))</f>
        <v>09/30/05</v>
      </c>
      <c r="C5314" s="5" t="n">
        <v>12.93</v>
      </c>
      <c r="D5314" s="0" t="n">
        <f aca="false">AVERAGE(C5314:C5649)</f>
        <v>12.4721130952381</v>
      </c>
      <c r="E5314" s="0" t="str">
        <f aca="false">IF(B5314=B5315," ",MAX(C5267:C5314))</f>
        <v> </v>
      </c>
      <c r="F5314" s="0" t="str">
        <f aca="false">IF(B5314=B5315," ",AVERAGE(E5314:E5602))</f>
        <v> </v>
      </c>
      <c r="G5314" s="0" t="str">
        <f aca="false">IF(B5314=B5315," ",AVERAGE(E5026:E5314))</f>
        <v> </v>
      </c>
      <c r="H5314" s="0" t="n">
        <v>16</v>
      </c>
      <c r="I5314" s="0" t="n">
        <v>18</v>
      </c>
    </row>
    <row r="5315" customFormat="false" ht="12.75" hidden="true" customHeight="false" outlineLevel="0" collapsed="false">
      <c r="A5315" s="5" t="s">
        <v>5375</v>
      </c>
      <c r="B5315" s="5" t="str">
        <f aca="false">CONCATENATE(LEFT(A5315,8))</f>
        <v>09/30/05</v>
      </c>
      <c r="C5315" s="5" t="n">
        <v>12.93</v>
      </c>
      <c r="D5315" s="0" t="n">
        <f aca="false">AVERAGE(C5315:C5650)</f>
        <v>12.4663392857143</v>
      </c>
      <c r="E5315" s="0" t="str">
        <f aca="false">IF(B5315=B5316," ",MAX(C5268:C5315))</f>
        <v> </v>
      </c>
      <c r="F5315" s="0" t="str">
        <f aca="false">IF(B5315=B5316," ",AVERAGE(E5315:E5603))</f>
        <v> </v>
      </c>
      <c r="G5315" s="0" t="str">
        <f aca="false">IF(B5315=B5316," ",AVERAGE(E5027:E5315))</f>
        <v> </v>
      </c>
      <c r="H5315" s="0" t="n">
        <v>16</v>
      </c>
      <c r="I5315" s="0" t="n">
        <v>18</v>
      </c>
    </row>
    <row r="5316" customFormat="false" ht="12.75" hidden="true" customHeight="false" outlineLevel="0" collapsed="false">
      <c r="A5316" s="5" t="s">
        <v>5376</v>
      </c>
      <c r="B5316" s="5" t="str">
        <f aca="false">CONCATENATE(LEFT(A5316,8))</f>
        <v>09/30/05</v>
      </c>
      <c r="C5316" s="5" t="n">
        <v>12.93</v>
      </c>
      <c r="D5316" s="0" t="n">
        <f aca="false">AVERAGE(C5316:C5651)</f>
        <v>12.4605654761905</v>
      </c>
      <c r="E5316" s="0" t="str">
        <f aca="false">IF(B5316=B5317," ",MAX(C5269:C5316))</f>
        <v> </v>
      </c>
      <c r="F5316" s="0" t="str">
        <f aca="false">IF(B5316=B5317," ",AVERAGE(E5316:E5604))</f>
        <v> </v>
      </c>
      <c r="G5316" s="0" t="str">
        <f aca="false">IF(B5316=B5317," ",AVERAGE(E5028:E5316))</f>
        <v> </v>
      </c>
      <c r="H5316" s="0" t="n">
        <v>16</v>
      </c>
      <c r="I5316" s="0" t="n">
        <v>18</v>
      </c>
    </row>
    <row r="5317" customFormat="false" ht="12.75" hidden="true" customHeight="false" outlineLevel="0" collapsed="false">
      <c r="A5317" s="5" t="s">
        <v>5377</v>
      </c>
      <c r="B5317" s="5" t="str">
        <f aca="false">CONCATENATE(LEFT(A5317,8))</f>
        <v>09/30/05</v>
      </c>
      <c r="C5317" s="5" t="n">
        <v>12.93</v>
      </c>
      <c r="D5317" s="0" t="n">
        <f aca="false">AVERAGE(C5317:C5652)</f>
        <v>12.4547916666667</v>
      </c>
      <c r="E5317" s="0" t="str">
        <f aca="false">IF(B5317=B5318," ",MAX(C5270:C5317))</f>
        <v> </v>
      </c>
      <c r="F5317" s="0" t="str">
        <f aca="false">IF(B5317=B5318," ",AVERAGE(E5317:E5605))</f>
        <v> </v>
      </c>
      <c r="G5317" s="0" t="str">
        <f aca="false">IF(B5317=B5318," ",AVERAGE(E5029:E5317))</f>
        <v> </v>
      </c>
      <c r="H5317" s="0" t="n">
        <v>16</v>
      </c>
      <c r="I5317" s="0" t="n">
        <v>18</v>
      </c>
    </row>
    <row r="5318" customFormat="false" ht="12.75" hidden="true" customHeight="false" outlineLevel="0" collapsed="false">
      <c r="A5318" s="5" t="s">
        <v>5378</v>
      </c>
      <c r="B5318" s="5" t="str">
        <f aca="false">CONCATENATE(LEFT(A5318,8))</f>
        <v>09/30/05</v>
      </c>
      <c r="C5318" s="5" t="n">
        <v>12.93</v>
      </c>
      <c r="D5318" s="0" t="n">
        <f aca="false">AVERAGE(C5318:C5653)</f>
        <v>12.4490178571429</v>
      </c>
      <c r="E5318" s="0" t="str">
        <f aca="false">IF(B5318=B5319," ",MAX(C5271:C5318))</f>
        <v> </v>
      </c>
      <c r="F5318" s="0" t="str">
        <f aca="false">IF(B5318=B5319," ",AVERAGE(E5318:E5606))</f>
        <v> </v>
      </c>
      <c r="G5318" s="0" t="str">
        <f aca="false">IF(B5318=B5319," ",AVERAGE(E5030:E5318))</f>
        <v> </v>
      </c>
      <c r="H5318" s="0" t="n">
        <v>16</v>
      </c>
      <c r="I5318" s="0" t="n">
        <v>18</v>
      </c>
    </row>
    <row r="5319" customFormat="false" ht="12.75" hidden="true" customHeight="false" outlineLevel="0" collapsed="false">
      <c r="A5319" s="5" t="s">
        <v>5379</v>
      </c>
      <c r="B5319" s="5" t="str">
        <f aca="false">CONCATENATE(LEFT(A5319,8))</f>
        <v>09/30/05</v>
      </c>
      <c r="C5319" s="5" t="n">
        <v>13.32</v>
      </c>
      <c r="D5319" s="0" t="n">
        <f aca="false">AVERAGE(C5319:C5654)</f>
        <v>12.443244047619</v>
      </c>
      <c r="E5319" s="0" t="str">
        <f aca="false">IF(B5319=B5320," ",MAX(C5272:C5319))</f>
        <v> </v>
      </c>
      <c r="F5319" s="0" t="str">
        <f aca="false">IF(B5319=B5320," ",AVERAGE(E5319:E5607))</f>
        <v> </v>
      </c>
      <c r="G5319" s="0" t="str">
        <f aca="false">IF(B5319=B5320," ",AVERAGE(E5031:E5319))</f>
        <v> </v>
      </c>
      <c r="H5319" s="0" t="n">
        <v>16</v>
      </c>
      <c r="I5319" s="0" t="n">
        <v>18</v>
      </c>
    </row>
    <row r="5320" customFormat="false" ht="12.75" hidden="true" customHeight="false" outlineLevel="0" collapsed="false">
      <c r="A5320" s="5" t="s">
        <v>5380</v>
      </c>
      <c r="B5320" s="5" t="str">
        <f aca="false">CONCATENATE(LEFT(A5320,8))</f>
        <v>09/30/05</v>
      </c>
      <c r="C5320" s="5" t="n">
        <v>13.32</v>
      </c>
      <c r="D5320" s="0" t="n">
        <f aca="false">AVERAGE(C5320:C5655)</f>
        <v>12.4363095238095</v>
      </c>
      <c r="E5320" s="0" t="str">
        <f aca="false">IF(B5320=B5321," ",MAX(C5273:C5320))</f>
        <v> </v>
      </c>
      <c r="F5320" s="0" t="str">
        <f aca="false">IF(B5320=B5321," ",AVERAGE(E5320:E5608))</f>
        <v> </v>
      </c>
      <c r="G5320" s="0" t="str">
        <f aca="false">IF(B5320=B5321," ",AVERAGE(E5032:E5320))</f>
        <v> </v>
      </c>
      <c r="H5320" s="0" t="n">
        <v>16</v>
      </c>
      <c r="I5320" s="0" t="n">
        <v>18</v>
      </c>
    </row>
    <row r="5321" customFormat="false" ht="12.75" hidden="true" customHeight="false" outlineLevel="0" collapsed="false">
      <c r="A5321" s="5" t="s">
        <v>5381</v>
      </c>
      <c r="B5321" s="5" t="str">
        <f aca="false">CONCATENATE(LEFT(A5321,8))</f>
        <v>09/30/05</v>
      </c>
      <c r="C5321" s="5" t="n">
        <v>13.7</v>
      </c>
      <c r="D5321" s="0" t="n">
        <f aca="false">AVERAGE(C5321:C5656)</f>
        <v>12.4305357142857</v>
      </c>
      <c r="E5321" s="0" t="str">
        <f aca="false">IF(B5321=B5322," ",MAX(C5274:C5321))</f>
        <v> </v>
      </c>
      <c r="F5321" s="0" t="str">
        <f aca="false">IF(B5321=B5322," ",AVERAGE(E5321:E5609))</f>
        <v> </v>
      </c>
      <c r="G5321" s="0" t="str">
        <f aca="false">IF(B5321=B5322," ",AVERAGE(E5033:E5321))</f>
        <v> </v>
      </c>
      <c r="H5321" s="0" t="n">
        <v>16</v>
      </c>
      <c r="I5321" s="0" t="n">
        <v>18</v>
      </c>
    </row>
    <row r="5322" customFormat="false" ht="12.75" hidden="true" customHeight="false" outlineLevel="0" collapsed="false">
      <c r="A5322" s="5" t="s">
        <v>5382</v>
      </c>
      <c r="B5322" s="5" t="str">
        <f aca="false">CONCATENATE(LEFT(A5322,8))</f>
        <v>09/30/05</v>
      </c>
      <c r="C5322" s="5" t="n">
        <v>13.7</v>
      </c>
      <c r="D5322" s="0" t="n">
        <f aca="false">AVERAGE(C5322:C5657)</f>
        <v>12.4247916666667</v>
      </c>
      <c r="E5322" s="0" t="str">
        <f aca="false">IF(B5322=B5323," ",MAX(C5275:C5322))</f>
        <v> </v>
      </c>
      <c r="F5322" s="0" t="str">
        <f aca="false">IF(B5322=B5323," ",AVERAGE(E5322:E5610))</f>
        <v> </v>
      </c>
      <c r="G5322" s="0" t="str">
        <f aca="false">IF(B5322=B5323," ",AVERAGE(E5034:E5322))</f>
        <v> </v>
      </c>
      <c r="H5322" s="0" t="n">
        <v>16</v>
      </c>
      <c r="I5322" s="0" t="n">
        <v>18</v>
      </c>
    </row>
    <row r="5323" customFormat="false" ht="12.75" hidden="true" customHeight="false" outlineLevel="0" collapsed="false">
      <c r="A5323" s="5" t="s">
        <v>5383</v>
      </c>
      <c r="B5323" s="5" t="str">
        <f aca="false">CONCATENATE(LEFT(A5323,8))</f>
        <v>09/30/05</v>
      </c>
      <c r="C5323" s="5" t="n">
        <v>14.09</v>
      </c>
      <c r="D5323" s="0" t="n">
        <f aca="false">AVERAGE(C5323:C5658)</f>
        <v>12.4190476190476</v>
      </c>
      <c r="E5323" s="0" t="str">
        <f aca="false">IF(B5323=B5324," ",MAX(C5276:C5323))</f>
        <v> </v>
      </c>
      <c r="F5323" s="0" t="str">
        <f aca="false">IF(B5323=B5324," ",AVERAGE(E5323:E5611))</f>
        <v> </v>
      </c>
      <c r="G5323" s="0" t="str">
        <f aca="false">IF(B5323=B5324," ",AVERAGE(E5035:E5323))</f>
        <v> </v>
      </c>
      <c r="H5323" s="0" t="n">
        <v>16</v>
      </c>
      <c r="I5323" s="0" t="n">
        <v>18</v>
      </c>
    </row>
    <row r="5324" customFormat="false" ht="12.75" hidden="true" customHeight="false" outlineLevel="0" collapsed="false">
      <c r="A5324" s="5" t="s">
        <v>5384</v>
      </c>
      <c r="B5324" s="5" t="str">
        <f aca="false">CONCATENATE(LEFT(A5324,8))</f>
        <v>09/30/05</v>
      </c>
      <c r="C5324" s="5" t="n">
        <v>14.09</v>
      </c>
      <c r="D5324" s="0" t="n">
        <f aca="false">AVERAGE(C5324:C5659)</f>
        <v>12.4121428571429</v>
      </c>
      <c r="E5324" s="0" t="str">
        <f aca="false">IF(B5324=B5325," ",MAX(C5277:C5324))</f>
        <v> </v>
      </c>
      <c r="F5324" s="0" t="str">
        <f aca="false">IF(B5324=B5325," ",AVERAGE(E5324:E5612))</f>
        <v> </v>
      </c>
      <c r="G5324" s="0" t="str">
        <f aca="false">IF(B5324=B5325," ",AVERAGE(E5036:E5324))</f>
        <v> </v>
      </c>
      <c r="H5324" s="0" t="n">
        <v>16</v>
      </c>
      <c r="I5324" s="0" t="n">
        <v>18</v>
      </c>
    </row>
    <row r="5325" customFormat="false" ht="12.75" hidden="true" customHeight="false" outlineLevel="0" collapsed="false">
      <c r="A5325" s="5" t="s">
        <v>5385</v>
      </c>
      <c r="B5325" s="5" t="str">
        <f aca="false">CONCATENATE(LEFT(A5325,8))</f>
        <v>09/30/05</v>
      </c>
      <c r="C5325" s="5" t="n">
        <v>14.09</v>
      </c>
      <c r="D5325" s="0" t="n">
        <f aca="false">AVERAGE(C5325:C5660)</f>
        <v>12.4063988095238</v>
      </c>
      <c r="E5325" s="0" t="str">
        <f aca="false">IF(B5325=B5326," ",MAX(C5278:C5325))</f>
        <v> </v>
      </c>
      <c r="F5325" s="0" t="str">
        <f aca="false">IF(B5325=B5326," ",AVERAGE(E5325:E5613))</f>
        <v> </v>
      </c>
      <c r="G5325" s="0" t="str">
        <f aca="false">IF(B5325=B5326," ",AVERAGE(E5037:E5325))</f>
        <v> </v>
      </c>
      <c r="H5325" s="0" t="n">
        <v>16</v>
      </c>
      <c r="I5325" s="0" t="n">
        <v>18</v>
      </c>
    </row>
    <row r="5326" customFormat="false" ht="12.75" hidden="true" customHeight="false" outlineLevel="0" collapsed="false">
      <c r="A5326" s="5" t="s">
        <v>5386</v>
      </c>
      <c r="B5326" s="5" t="str">
        <f aca="false">CONCATENATE(LEFT(A5326,8))</f>
        <v>09/30/05</v>
      </c>
      <c r="C5326" s="5" t="n">
        <v>14.09</v>
      </c>
      <c r="D5326" s="0" t="n">
        <f aca="false">AVERAGE(C5326:C5661)</f>
        <v>12.4006547619048</v>
      </c>
      <c r="E5326" s="0" t="str">
        <f aca="false">IF(B5326=B5327," ",MAX(C5279:C5326))</f>
        <v> </v>
      </c>
      <c r="F5326" s="0" t="str">
        <f aca="false">IF(B5326=B5327," ",AVERAGE(E5326:E5614))</f>
        <v> </v>
      </c>
      <c r="G5326" s="0" t="str">
        <f aca="false">IF(B5326=B5327," ",AVERAGE(E5038:E5326))</f>
        <v> </v>
      </c>
      <c r="H5326" s="0" t="n">
        <v>16</v>
      </c>
      <c r="I5326" s="0" t="n">
        <v>18</v>
      </c>
    </row>
    <row r="5327" customFormat="false" ht="12.75" hidden="true" customHeight="false" outlineLevel="0" collapsed="false">
      <c r="A5327" s="5" t="s">
        <v>5387</v>
      </c>
      <c r="B5327" s="5" t="str">
        <f aca="false">CONCATENATE(LEFT(A5327,8))</f>
        <v>09/30/05</v>
      </c>
      <c r="C5327" s="5" t="n">
        <v>14.47</v>
      </c>
      <c r="D5327" s="0" t="n">
        <f aca="false">AVERAGE(C5327:C5662)</f>
        <v>12.3949107142857</v>
      </c>
      <c r="E5327" s="0" t="str">
        <f aca="false">IF(B5327=B5328," ",MAX(C5280:C5327))</f>
        <v> </v>
      </c>
      <c r="F5327" s="0" t="str">
        <f aca="false">IF(B5327=B5328," ",AVERAGE(E5327:E5615))</f>
        <v> </v>
      </c>
      <c r="G5327" s="0" t="str">
        <f aca="false">IF(B5327=B5328," ",AVERAGE(E5039:E5327))</f>
        <v> </v>
      </c>
      <c r="H5327" s="0" t="n">
        <v>16</v>
      </c>
      <c r="I5327" s="0" t="n">
        <v>18</v>
      </c>
    </row>
    <row r="5328" customFormat="false" ht="12.75" hidden="true" customHeight="false" outlineLevel="0" collapsed="false">
      <c r="A5328" s="5" t="s">
        <v>5388</v>
      </c>
      <c r="B5328" s="5" t="str">
        <f aca="false">CONCATENATE(LEFT(A5328,8))</f>
        <v>09/30/05</v>
      </c>
      <c r="C5328" s="5" t="n">
        <v>14.47</v>
      </c>
      <c r="D5328" s="0" t="n">
        <f aca="false">AVERAGE(C5328:C5663)</f>
        <v>12.3880357142857</v>
      </c>
      <c r="E5328" s="0" t="str">
        <f aca="false">IF(B5328=B5329," ",MAX(C5281:C5328))</f>
        <v> </v>
      </c>
      <c r="F5328" s="0" t="str">
        <f aca="false">IF(B5328=B5329," ",AVERAGE(E5328:E5616))</f>
        <v> </v>
      </c>
      <c r="G5328" s="0" t="str">
        <f aca="false">IF(B5328=B5329," ",AVERAGE(E5040:E5328))</f>
        <v> </v>
      </c>
      <c r="H5328" s="0" t="n">
        <v>16</v>
      </c>
      <c r="I5328" s="0" t="n">
        <v>18</v>
      </c>
    </row>
    <row r="5329" customFormat="false" ht="12.75" hidden="true" customHeight="false" outlineLevel="0" collapsed="false">
      <c r="A5329" s="5" t="s">
        <v>5389</v>
      </c>
      <c r="B5329" s="5" t="str">
        <f aca="false">CONCATENATE(LEFT(A5329,8))</f>
        <v>09/30/05</v>
      </c>
      <c r="C5329" s="5" t="n">
        <v>14.47</v>
      </c>
      <c r="D5329" s="0" t="n">
        <f aca="false">AVERAGE(C5329:C5664)</f>
        <v>12.3811607142857</v>
      </c>
      <c r="E5329" s="0" t="str">
        <f aca="false">IF(B5329=B5330," ",MAX(C5282:C5329))</f>
        <v> </v>
      </c>
      <c r="F5329" s="0" t="str">
        <f aca="false">IF(B5329=B5330," ",AVERAGE(E5329:E5617))</f>
        <v> </v>
      </c>
      <c r="G5329" s="0" t="str">
        <f aca="false">IF(B5329=B5330," ",AVERAGE(E5041:E5329))</f>
        <v> </v>
      </c>
      <c r="H5329" s="0" t="n">
        <v>16</v>
      </c>
      <c r="I5329" s="0" t="n">
        <v>18</v>
      </c>
    </row>
    <row r="5330" customFormat="false" ht="12.75" hidden="true" customHeight="false" outlineLevel="0" collapsed="false">
      <c r="A5330" s="5" t="s">
        <v>5390</v>
      </c>
      <c r="B5330" s="5" t="str">
        <f aca="false">CONCATENATE(LEFT(A5330,8))</f>
        <v>09/30/05</v>
      </c>
      <c r="C5330" s="5" t="n">
        <v>14.47</v>
      </c>
      <c r="D5330" s="0" t="n">
        <f aca="false">AVERAGE(C5330:C5665)</f>
        <v>12.3742857142857</v>
      </c>
      <c r="E5330" s="0" t="str">
        <f aca="false">IF(B5330=B5331," ",MAX(C5283:C5330))</f>
        <v> </v>
      </c>
      <c r="F5330" s="0" t="str">
        <f aca="false">IF(B5330=B5331," ",AVERAGE(E5330:E5618))</f>
        <v> </v>
      </c>
      <c r="G5330" s="0" t="str">
        <f aca="false">IF(B5330=B5331," ",AVERAGE(E5042:E5330))</f>
        <v> </v>
      </c>
      <c r="H5330" s="0" t="n">
        <v>16</v>
      </c>
      <c r="I5330" s="0" t="n">
        <v>18</v>
      </c>
    </row>
    <row r="5331" customFormat="false" ht="12.75" hidden="true" customHeight="false" outlineLevel="0" collapsed="false">
      <c r="A5331" s="5" t="s">
        <v>5391</v>
      </c>
      <c r="B5331" s="5" t="str">
        <f aca="false">CONCATENATE(LEFT(A5331,8))</f>
        <v>09/30/05</v>
      </c>
      <c r="C5331" s="5" t="n">
        <v>14.47</v>
      </c>
      <c r="D5331" s="0" t="n">
        <f aca="false">AVERAGE(C5331:C5666)</f>
        <v>12.3674107142857</v>
      </c>
      <c r="E5331" s="0" t="str">
        <f aca="false">IF(B5331=B5332," ",MAX(C5284:C5331))</f>
        <v> </v>
      </c>
      <c r="F5331" s="0" t="str">
        <f aca="false">IF(B5331=B5332," ",AVERAGE(E5331:E5619))</f>
        <v> </v>
      </c>
      <c r="G5331" s="0" t="str">
        <f aca="false">IF(B5331=B5332," ",AVERAGE(E5043:E5331))</f>
        <v> </v>
      </c>
      <c r="H5331" s="0" t="n">
        <v>16</v>
      </c>
      <c r="I5331" s="0" t="n">
        <v>18</v>
      </c>
    </row>
    <row r="5332" customFormat="false" ht="12.75" hidden="true" customHeight="false" outlineLevel="0" collapsed="false">
      <c r="A5332" s="5" t="s">
        <v>5392</v>
      </c>
      <c r="B5332" s="5" t="str">
        <f aca="false">CONCATENATE(LEFT(A5332,8))</f>
        <v>09/30/05</v>
      </c>
      <c r="C5332" s="5" t="n">
        <v>14.47</v>
      </c>
      <c r="D5332" s="0" t="n">
        <f aca="false">AVERAGE(C5332:C5667)</f>
        <v>12.3605357142857</v>
      </c>
      <c r="E5332" s="0" t="str">
        <f aca="false">IF(B5332=B5333," ",MAX(C5285:C5332))</f>
        <v> </v>
      </c>
      <c r="F5332" s="0" t="str">
        <f aca="false">IF(B5332=B5333," ",AVERAGE(E5332:E5620))</f>
        <v> </v>
      </c>
      <c r="G5332" s="0" t="str">
        <f aca="false">IF(B5332=B5333," ",AVERAGE(E5044:E5332))</f>
        <v> </v>
      </c>
      <c r="H5332" s="0" t="n">
        <v>16</v>
      </c>
      <c r="I5332" s="0" t="n">
        <v>18</v>
      </c>
    </row>
    <row r="5333" customFormat="false" ht="12.75" hidden="true" customHeight="false" outlineLevel="0" collapsed="false">
      <c r="A5333" s="5" t="s">
        <v>5393</v>
      </c>
      <c r="B5333" s="5" t="str">
        <f aca="false">CONCATENATE(LEFT(A5333,8))</f>
        <v>09/30/05</v>
      </c>
      <c r="C5333" s="5" t="n">
        <v>14.47</v>
      </c>
      <c r="D5333" s="0" t="n">
        <f aca="false">AVERAGE(C5333:C5668)</f>
        <v>12.3536607142857</v>
      </c>
      <c r="E5333" s="0" t="str">
        <f aca="false">IF(B5333=B5334," ",MAX(C5286:C5333))</f>
        <v> </v>
      </c>
      <c r="F5333" s="0" t="str">
        <f aca="false">IF(B5333=B5334," ",AVERAGE(E5333:E5621))</f>
        <v> </v>
      </c>
      <c r="G5333" s="0" t="str">
        <f aca="false">IF(B5333=B5334," ",AVERAGE(E5045:E5333))</f>
        <v> </v>
      </c>
      <c r="H5333" s="0" t="n">
        <v>16</v>
      </c>
      <c r="I5333" s="0" t="n">
        <v>18</v>
      </c>
    </row>
    <row r="5334" customFormat="false" ht="12.75" hidden="true" customHeight="false" outlineLevel="0" collapsed="false">
      <c r="A5334" s="5" t="s">
        <v>5394</v>
      </c>
      <c r="B5334" s="5" t="str">
        <f aca="false">CONCATENATE(LEFT(A5334,8))</f>
        <v>09/30/05</v>
      </c>
      <c r="C5334" s="5" t="n">
        <v>14.47</v>
      </c>
      <c r="D5334" s="0" t="n">
        <f aca="false">AVERAGE(C5334:C5669)</f>
        <v>12.345625</v>
      </c>
      <c r="E5334" s="0" t="str">
        <f aca="false">IF(B5334=B5335," ",MAX(C5287:C5334))</f>
        <v> </v>
      </c>
      <c r="F5334" s="0" t="str">
        <f aca="false">IF(B5334=B5335," ",AVERAGE(E5334:E5622))</f>
        <v> </v>
      </c>
      <c r="G5334" s="0" t="str">
        <f aca="false">IF(B5334=B5335," ",AVERAGE(E5046:E5334))</f>
        <v> </v>
      </c>
      <c r="H5334" s="0" t="n">
        <v>16</v>
      </c>
      <c r="I5334" s="0" t="n">
        <v>18</v>
      </c>
    </row>
    <row r="5335" customFormat="false" ht="12.75" hidden="true" customHeight="false" outlineLevel="0" collapsed="false">
      <c r="A5335" s="5" t="s">
        <v>5395</v>
      </c>
      <c r="B5335" s="5" t="str">
        <f aca="false">CONCATENATE(LEFT(A5335,8))</f>
        <v>09/30/05</v>
      </c>
      <c r="C5335" s="5" t="n">
        <v>14.47</v>
      </c>
      <c r="D5335" s="0" t="n">
        <f aca="false">AVERAGE(C5335:C5670)</f>
        <v>12.3375892857143</v>
      </c>
      <c r="E5335" s="0" t="str">
        <f aca="false">IF(B5335=B5336," ",MAX(C5288:C5335))</f>
        <v> </v>
      </c>
      <c r="F5335" s="0" t="str">
        <f aca="false">IF(B5335=B5336," ",AVERAGE(E5335:E5623))</f>
        <v> </v>
      </c>
      <c r="G5335" s="0" t="str">
        <f aca="false">IF(B5335=B5336," ",AVERAGE(E5047:E5335))</f>
        <v> </v>
      </c>
      <c r="H5335" s="0" t="n">
        <v>16</v>
      </c>
      <c r="I5335" s="0" t="n">
        <v>18</v>
      </c>
    </row>
    <row r="5336" customFormat="false" ht="12.75" hidden="true" customHeight="false" outlineLevel="0" collapsed="false">
      <c r="A5336" s="5" t="s">
        <v>5396</v>
      </c>
      <c r="B5336" s="5" t="str">
        <f aca="false">CONCATENATE(LEFT(A5336,8))</f>
        <v>09/30/05</v>
      </c>
      <c r="C5336" s="5" t="n">
        <v>14.09</v>
      </c>
      <c r="D5336" s="0" t="n">
        <f aca="false">AVERAGE(C5336:C5671)</f>
        <v>12.3295535714286</v>
      </c>
      <c r="E5336" s="0" t="str">
        <f aca="false">IF(B5336=B5337," ",MAX(C5289:C5336))</f>
        <v> </v>
      </c>
      <c r="F5336" s="0" t="str">
        <f aca="false">IF(B5336=B5337," ",AVERAGE(E5336:E5624))</f>
        <v> </v>
      </c>
      <c r="G5336" s="0" t="str">
        <f aca="false">IF(B5336=B5337," ",AVERAGE(E5048:E5336))</f>
        <v> </v>
      </c>
      <c r="H5336" s="0" t="n">
        <v>16</v>
      </c>
      <c r="I5336" s="0" t="n">
        <v>18</v>
      </c>
    </row>
    <row r="5337" customFormat="false" ht="12.75" hidden="true" customHeight="false" outlineLevel="0" collapsed="false">
      <c r="A5337" s="5" t="s">
        <v>5397</v>
      </c>
      <c r="B5337" s="5" t="str">
        <f aca="false">CONCATENATE(LEFT(A5337,8))</f>
        <v>09/30/05</v>
      </c>
      <c r="C5337" s="5" t="n">
        <v>14.09</v>
      </c>
      <c r="D5337" s="0" t="n">
        <f aca="false">AVERAGE(C5337:C5672)</f>
        <v>12.3226488095238</v>
      </c>
      <c r="E5337" s="0" t="str">
        <f aca="false">IF(B5337=B5338," ",MAX(C5290:C5337))</f>
        <v> </v>
      </c>
      <c r="F5337" s="0" t="str">
        <f aca="false">IF(B5337=B5338," ",AVERAGE(E5337:E5625))</f>
        <v> </v>
      </c>
      <c r="G5337" s="0" t="str">
        <f aca="false">IF(B5337=B5338," ",AVERAGE(E5049:E5337))</f>
        <v> </v>
      </c>
      <c r="H5337" s="0" t="n">
        <v>16</v>
      </c>
      <c r="I5337" s="0" t="n">
        <v>18</v>
      </c>
    </row>
    <row r="5338" customFormat="false" ht="12.75" hidden="true" customHeight="false" outlineLevel="0" collapsed="false">
      <c r="A5338" s="5" t="s">
        <v>5398</v>
      </c>
      <c r="B5338" s="5" t="str">
        <f aca="false">CONCATENATE(LEFT(A5338,8))</f>
        <v>09/30/05</v>
      </c>
      <c r="C5338" s="5" t="n">
        <v>14.09</v>
      </c>
      <c r="D5338" s="0" t="n">
        <f aca="false">AVERAGE(C5338:C5673)</f>
        <v>12.315744047619</v>
      </c>
      <c r="E5338" s="0" t="str">
        <f aca="false">IF(B5338=B5339," ",MAX(C5291:C5338))</f>
        <v> </v>
      </c>
      <c r="F5338" s="0" t="str">
        <f aca="false">IF(B5338=B5339," ",AVERAGE(E5338:E5626))</f>
        <v> </v>
      </c>
      <c r="G5338" s="0" t="str">
        <f aca="false">IF(B5338=B5339," ",AVERAGE(E5050:E5338))</f>
        <v> </v>
      </c>
      <c r="H5338" s="0" t="n">
        <v>16</v>
      </c>
      <c r="I5338" s="0" t="n">
        <v>18</v>
      </c>
    </row>
    <row r="5339" customFormat="false" ht="12.75" hidden="true" customHeight="false" outlineLevel="0" collapsed="false">
      <c r="A5339" s="5" t="s">
        <v>5399</v>
      </c>
      <c r="B5339" s="5" t="str">
        <f aca="false">CONCATENATE(LEFT(A5339,8))</f>
        <v>09/30/05</v>
      </c>
      <c r="C5339" s="5" t="n">
        <v>14.09</v>
      </c>
      <c r="D5339" s="0" t="n">
        <f aca="false">AVERAGE(C5339:C5674)</f>
        <v>12.3088392857143</v>
      </c>
      <c r="E5339" s="0" t="str">
        <f aca="false">IF(B5339=B5340," ",MAX(C5292:C5339))</f>
        <v> </v>
      </c>
      <c r="F5339" s="0" t="str">
        <f aca="false">IF(B5339=B5340," ",AVERAGE(E5339:E5627))</f>
        <v> </v>
      </c>
      <c r="G5339" s="0" t="str">
        <f aca="false">IF(B5339=B5340," ",AVERAGE(E5051:E5339))</f>
        <v> </v>
      </c>
      <c r="H5339" s="0" t="n">
        <v>16</v>
      </c>
      <c r="I5339" s="0" t="n">
        <v>18</v>
      </c>
    </row>
    <row r="5340" customFormat="false" ht="12.75" hidden="true" customHeight="false" outlineLevel="0" collapsed="false">
      <c r="A5340" s="5" t="s">
        <v>5400</v>
      </c>
      <c r="B5340" s="5" t="str">
        <f aca="false">CONCATENATE(LEFT(A5340,8))</f>
        <v>09/30/05</v>
      </c>
      <c r="C5340" s="5" t="n">
        <v>14.09</v>
      </c>
      <c r="D5340" s="0" t="n">
        <f aca="false">AVERAGE(C5340:C5675)</f>
        <v>12.3019345238095</v>
      </c>
      <c r="E5340" s="0" t="str">
        <f aca="false">IF(B5340=B5341," ",MAX(C5293:C5340))</f>
        <v> </v>
      </c>
      <c r="F5340" s="0" t="str">
        <f aca="false">IF(B5340=B5341," ",AVERAGE(E5340:E5628))</f>
        <v> </v>
      </c>
      <c r="G5340" s="0" t="str">
        <f aca="false">IF(B5340=B5341," ",AVERAGE(E5052:E5340))</f>
        <v> </v>
      </c>
      <c r="H5340" s="0" t="n">
        <v>16</v>
      </c>
      <c r="I5340" s="0" t="n">
        <v>18</v>
      </c>
    </row>
    <row r="5341" customFormat="false" ht="12.75" hidden="true" customHeight="false" outlineLevel="0" collapsed="false">
      <c r="A5341" s="5" t="s">
        <v>5401</v>
      </c>
      <c r="B5341" s="5" t="str">
        <f aca="false">CONCATENATE(LEFT(A5341,8))</f>
        <v>09/30/05</v>
      </c>
      <c r="C5341" s="5" t="n">
        <v>14.09</v>
      </c>
      <c r="D5341" s="0" t="n">
        <f aca="false">AVERAGE(C5341:C5676)</f>
        <v>12.2950297619048</v>
      </c>
      <c r="E5341" s="0" t="str">
        <f aca="false">IF(B5341=B5342," ",MAX(C5294:C5341))</f>
        <v> </v>
      </c>
      <c r="F5341" s="0" t="str">
        <f aca="false">IF(B5341=B5342," ",AVERAGE(E5341:E5629))</f>
        <v> </v>
      </c>
      <c r="G5341" s="0" t="str">
        <f aca="false">IF(B5341=B5342," ",AVERAGE(E5053:E5341))</f>
        <v> </v>
      </c>
      <c r="H5341" s="0" t="n">
        <v>16</v>
      </c>
      <c r="I5341" s="0" t="n">
        <v>18</v>
      </c>
    </row>
    <row r="5342" customFormat="false" ht="12.75" hidden="false" customHeight="false" outlineLevel="0" collapsed="false">
      <c r="A5342" s="5" t="s">
        <v>5402</v>
      </c>
      <c r="B5342" s="5" t="str">
        <f aca="false">CONCATENATE(LEFT(A5342,8))</f>
        <v>09/30/05</v>
      </c>
      <c r="C5342" s="5" t="n">
        <v>14.09</v>
      </c>
      <c r="D5342" s="0" t="n">
        <f aca="false">AVERAGE(C5342:C5677)</f>
        <v>12.288125</v>
      </c>
      <c r="E5342" s="0" t="n">
        <f aca="false">IF(B5342=B5343," ",MAX(C5295:C5342))</f>
        <v>14.47</v>
      </c>
      <c r="F5342" s="0" t="n">
        <f aca="false">IF(B5342=B5343," ",AVERAGE(E5342:E5630))</f>
        <v>13.2028571428571</v>
      </c>
      <c r="G5342" s="0" t="n">
        <f aca="false">IF(B5342=B5343," ",AVERAGE(E5054:E5342))</f>
        <v>13.4257142857143</v>
      </c>
      <c r="H5342" s="0" t="n">
        <v>16</v>
      </c>
      <c r="I5342" s="0" t="n">
        <v>18</v>
      </c>
    </row>
    <row r="5343" customFormat="false" ht="12.75" hidden="true" customHeight="false" outlineLevel="0" collapsed="false">
      <c r="A5343" s="5" t="s">
        <v>5403</v>
      </c>
      <c r="B5343" s="5" t="str">
        <f aca="false">CONCATENATE(LEFT(A5343,8))</f>
        <v>10/01/05</v>
      </c>
      <c r="C5343" s="5" t="n">
        <v>14.09</v>
      </c>
      <c r="D5343" s="0" t="n">
        <f aca="false">AVERAGE(C5343:C5678)</f>
        <v>12.2812202380952</v>
      </c>
      <c r="E5343" s="0" t="str">
        <f aca="false">IF(B5343=B5344," ",MAX(C5296:C5343))</f>
        <v> </v>
      </c>
      <c r="F5343" s="0" t="str">
        <f aca="false">IF(B5343=B5344," ",AVERAGE(E5343:E5631))</f>
        <v> </v>
      </c>
      <c r="G5343" s="0" t="str">
        <f aca="false">IF(B5343=B5344," ",AVERAGE(E5055:E5343))</f>
        <v> </v>
      </c>
      <c r="H5343" s="0" t="n">
        <v>16</v>
      </c>
      <c r="I5343" s="0" t="n">
        <v>18</v>
      </c>
    </row>
    <row r="5344" customFormat="false" ht="12.75" hidden="true" customHeight="false" outlineLevel="0" collapsed="false">
      <c r="A5344" s="5" t="s">
        <v>5404</v>
      </c>
      <c r="B5344" s="5" t="str">
        <f aca="false">CONCATENATE(LEFT(A5344,8))</f>
        <v>10/01/05</v>
      </c>
      <c r="C5344" s="5" t="n">
        <v>14.09</v>
      </c>
      <c r="D5344" s="0" t="n">
        <f aca="false">AVERAGE(C5344:C5679)</f>
        <v>12.2743154761905</v>
      </c>
      <c r="E5344" s="0" t="str">
        <f aca="false">IF(B5344=B5345," ",MAX(C5297:C5344))</f>
        <v> </v>
      </c>
      <c r="F5344" s="0" t="str">
        <f aca="false">IF(B5344=B5345," ",AVERAGE(E5344:E5632))</f>
        <v> </v>
      </c>
      <c r="G5344" s="0" t="str">
        <f aca="false">IF(B5344=B5345," ",AVERAGE(E5056:E5344))</f>
        <v> </v>
      </c>
      <c r="H5344" s="0" t="n">
        <v>16</v>
      </c>
      <c r="I5344" s="0" t="n">
        <v>18</v>
      </c>
    </row>
    <row r="5345" customFormat="false" ht="12.75" hidden="true" customHeight="false" outlineLevel="0" collapsed="false">
      <c r="A5345" s="5" t="s">
        <v>5405</v>
      </c>
      <c r="B5345" s="5" t="str">
        <f aca="false">CONCATENATE(LEFT(A5345,8))</f>
        <v>10/01/05</v>
      </c>
      <c r="C5345" s="5" t="n">
        <v>14.09</v>
      </c>
      <c r="D5345" s="0" t="n">
        <f aca="false">AVERAGE(C5345:C5680)</f>
        <v>12.2674107142857</v>
      </c>
      <c r="E5345" s="0" t="str">
        <f aca="false">IF(B5345=B5346," ",MAX(C5298:C5345))</f>
        <v> </v>
      </c>
      <c r="F5345" s="0" t="str">
        <f aca="false">IF(B5345=B5346," ",AVERAGE(E5345:E5633))</f>
        <v> </v>
      </c>
      <c r="G5345" s="0" t="str">
        <f aca="false">IF(B5345=B5346," ",AVERAGE(E5057:E5345))</f>
        <v> </v>
      </c>
      <c r="H5345" s="0" t="n">
        <v>16</v>
      </c>
      <c r="I5345" s="0" t="n">
        <v>18</v>
      </c>
    </row>
    <row r="5346" customFormat="false" ht="12.75" hidden="true" customHeight="false" outlineLevel="0" collapsed="false">
      <c r="A5346" s="5" t="s">
        <v>5406</v>
      </c>
      <c r="B5346" s="5" t="str">
        <f aca="false">CONCATENATE(LEFT(A5346,8))</f>
        <v>10/01/05</v>
      </c>
      <c r="C5346" s="5" t="n">
        <v>14.09</v>
      </c>
      <c r="D5346" s="0" t="n">
        <f aca="false">AVERAGE(C5346:C5681)</f>
        <v>12.260505952381</v>
      </c>
      <c r="E5346" s="0" t="str">
        <f aca="false">IF(B5346=B5347," ",MAX(C5299:C5346))</f>
        <v> </v>
      </c>
      <c r="F5346" s="0" t="str">
        <f aca="false">IF(B5346=B5347," ",AVERAGE(E5346:E5634))</f>
        <v> </v>
      </c>
      <c r="G5346" s="0" t="str">
        <f aca="false">IF(B5346=B5347," ",AVERAGE(E5058:E5346))</f>
        <v> </v>
      </c>
      <c r="H5346" s="0" t="n">
        <v>16</v>
      </c>
      <c r="I5346" s="0" t="n">
        <v>18</v>
      </c>
    </row>
    <row r="5347" customFormat="false" ht="12.75" hidden="true" customHeight="false" outlineLevel="0" collapsed="false">
      <c r="A5347" s="5" t="s">
        <v>5407</v>
      </c>
      <c r="B5347" s="5" t="str">
        <f aca="false">CONCATENATE(LEFT(A5347,8))</f>
        <v>10/01/05</v>
      </c>
      <c r="C5347" s="5" t="n">
        <v>14.09</v>
      </c>
      <c r="D5347" s="0" t="n">
        <f aca="false">AVERAGE(C5347:C5682)</f>
        <v>12.2536011904762</v>
      </c>
      <c r="E5347" s="0" t="str">
        <f aca="false">IF(B5347=B5348," ",MAX(C5300:C5347))</f>
        <v> </v>
      </c>
      <c r="F5347" s="0" t="str">
        <f aca="false">IF(B5347=B5348," ",AVERAGE(E5347:E5635))</f>
        <v> </v>
      </c>
      <c r="G5347" s="0" t="str">
        <f aca="false">IF(B5347=B5348," ",AVERAGE(E5059:E5347))</f>
        <v> </v>
      </c>
      <c r="H5347" s="0" t="n">
        <v>16</v>
      </c>
      <c r="I5347" s="0" t="n">
        <v>18</v>
      </c>
    </row>
    <row r="5348" customFormat="false" ht="12.75" hidden="true" customHeight="false" outlineLevel="0" collapsed="false">
      <c r="A5348" s="5" t="s">
        <v>5408</v>
      </c>
      <c r="B5348" s="5" t="str">
        <f aca="false">CONCATENATE(LEFT(A5348,8))</f>
        <v>10/01/05</v>
      </c>
      <c r="C5348" s="5" t="n">
        <v>13.7</v>
      </c>
      <c r="D5348" s="0" t="n">
        <f aca="false">AVERAGE(C5348:C5683)</f>
        <v>12.2455357142857</v>
      </c>
      <c r="E5348" s="0" t="str">
        <f aca="false">IF(B5348=B5349," ",MAX(C5301:C5348))</f>
        <v> </v>
      </c>
      <c r="F5348" s="0" t="str">
        <f aca="false">IF(B5348=B5349," ",AVERAGE(E5348:E5636))</f>
        <v> </v>
      </c>
      <c r="G5348" s="0" t="str">
        <f aca="false">IF(B5348=B5349," ",AVERAGE(E5060:E5348))</f>
        <v> </v>
      </c>
      <c r="H5348" s="0" t="n">
        <v>16</v>
      </c>
      <c r="I5348" s="0" t="n">
        <v>18</v>
      </c>
    </row>
    <row r="5349" customFormat="false" ht="12.75" hidden="true" customHeight="false" outlineLevel="0" collapsed="false">
      <c r="A5349" s="5" t="s">
        <v>5409</v>
      </c>
      <c r="B5349" s="5" t="str">
        <f aca="false">CONCATENATE(LEFT(A5349,8))</f>
        <v>10/01/05</v>
      </c>
      <c r="C5349" s="5" t="n">
        <v>13.7</v>
      </c>
      <c r="D5349" s="0" t="n">
        <f aca="false">AVERAGE(C5349:C5684)</f>
        <v>12.238630952381</v>
      </c>
      <c r="E5349" s="0" t="str">
        <f aca="false">IF(B5349=B5350," ",MAX(C5302:C5349))</f>
        <v> </v>
      </c>
      <c r="F5349" s="0" t="str">
        <f aca="false">IF(B5349=B5350," ",AVERAGE(E5349:E5637))</f>
        <v> </v>
      </c>
      <c r="G5349" s="0" t="str">
        <f aca="false">IF(B5349=B5350," ",AVERAGE(E5061:E5349))</f>
        <v> </v>
      </c>
      <c r="H5349" s="0" t="n">
        <v>16</v>
      </c>
      <c r="I5349" s="0" t="n">
        <v>18</v>
      </c>
    </row>
    <row r="5350" customFormat="false" ht="12.75" hidden="true" customHeight="false" outlineLevel="0" collapsed="false">
      <c r="A5350" s="5" t="s">
        <v>5410</v>
      </c>
      <c r="B5350" s="5" t="str">
        <f aca="false">CONCATENATE(LEFT(A5350,8))</f>
        <v>10/01/05</v>
      </c>
      <c r="C5350" s="5" t="n">
        <v>13.7</v>
      </c>
      <c r="D5350" s="0" t="n">
        <f aca="false">AVERAGE(C5350:C5685)</f>
        <v>12.2328869047619</v>
      </c>
      <c r="E5350" s="0" t="str">
        <f aca="false">IF(B5350=B5351," ",MAX(C5303:C5350))</f>
        <v> </v>
      </c>
      <c r="F5350" s="0" t="str">
        <f aca="false">IF(B5350=B5351," ",AVERAGE(E5350:E5638))</f>
        <v> </v>
      </c>
      <c r="G5350" s="0" t="str">
        <f aca="false">IF(B5350=B5351," ",AVERAGE(E5062:E5350))</f>
        <v> </v>
      </c>
      <c r="H5350" s="0" t="n">
        <v>16</v>
      </c>
      <c r="I5350" s="0" t="n">
        <v>18</v>
      </c>
    </row>
    <row r="5351" customFormat="false" ht="12.75" hidden="true" customHeight="false" outlineLevel="0" collapsed="false">
      <c r="A5351" s="5" t="s">
        <v>5411</v>
      </c>
      <c r="B5351" s="5" t="str">
        <f aca="false">CONCATENATE(LEFT(A5351,8))</f>
        <v>10/01/05</v>
      </c>
      <c r="C5351" s="5" t="n">
        <v>13.7</v>
      </c>
      <c r="D5351" s="0" t="n">
        <f aca="false">AVERAGE(C5351:C5686)</f>
        <v>12.2259821428571</v>
      </c>
      <c r="E5351" s="0" t="str">
        <f aca="false">IF(B5351=B5352," ",MAX(C5304:C5351))</f>
        <v> </v>
      </c>
      <c r="F5351" s="0" t="str">
        <f aca="false">IF(B5351=B5352," ",AVERAGE(E5351:E5639))</f>
        <v> </v>
      </c>
      <c r="G5351" s="0" t="str">
        <f aca="false">IF(B5351=B5352," ",AVERAGE(E5063:E5351))</f>
        <v> </v>
      </c>
      <c r="H5351" s="0" t="n">
        <v>16</v>
      </c>
      <c r="I5351" s="0" t="n">
        <v>18</v>
      </c>
    </row>
    <row r="5352" customFormat="false" ht="12.75" hidden="true" customHeight="false" outlineLevel="0" collapsed="false">
      <c r="A5352" s="5" t="s">
        <v>5412</v>
      </c>
      <c r="B5352" s="5" t="str">
        <f aca="false">CONCATENATE(LEFT(A5352,8))</f>
        <v>10/01/05</v>
      </c>
      <c r="C5352" s="5" t="n">
        <v>13.7</v>
      </c>
      <c r="D5352" s="0" t="n">
        <f aca="false">AVERAGE(C5352:C5687)</f>
        <v>12.2190773809524</v>
      </c>
      <c r="E5352" s="0" t="str">
        <f aca="false">IF(B5352=B5353," ",MAX(C5305:C5352))</f>
        <v> </v>
      </c>
      <c r="F5352" s="0" t="str">
        <f aca="false">IF(B5352=B5353," ",AVERAGE(E5352:E5640))</f>
        <v> </v>
      </c>
      <c r="G5352" s="0" t="str">
        <f aca="false">IF(B5352=B5353," ",AVERAGE(E5064:E5352))</f>
        <v> </v>
      </c>
      <c r="H5352" s="0" t="n">
        <v>16</v>
      </c>
      <c r="I5352" s="0" t="n">
        <v>18</v>
      </c>
    </row>
    <row r="5353" customFormat="false" ht="12.75" hidden="true" customHeight="false" outlineLevel="0" collapsed="false">
      <c r="A5353" s="5" t="s">
        <v>5413</v>
      </c>
      <c r="B5353" s="5" t="str">
        <f aca="false">CONCATENATE(LEFT(A5353,8))</f>
        <v>10/01/05</v>
      </c>
      <c r="C5353" s="5" t="n">
        <v>13.7</v>
      </c>
      <c r="D5353" s="0" t="n">
        <f aca="false">AVERAGE(C5353:C5688)</f>
        <v>12.2121726190476</v>
      </c>
      <c r="E5353" s="0" t="str">
        <f aca="false">IF(B5353=B5354," ",MAX(C5306:C5353))</f>
        <v> </v>
      </c>
      <c r="F5353" s="0" t="str">
        <f aca="false">IF(B5353=B5354," ",AVERAGE(E5353:E5641))</f>
        <v> </v>
      </c>
      <c r="G5353" s="0" t="str">
        <f aca="false">IF(B5353=B5354," ",AVERAGE(E5065:E5353))</f>
        <v> </v>
      </c>
      <c r="H5353" s="0" t="n">
        <v>16</v>
      </c>
      <c r="I5353" s="0" t="n">
        <v>18</v>
      </c>
    </row>
    <row r="5354" customFormat="false" ht="12.75" hidden="true" customHeight="false" outlineLevel="0" collapsed="false">
      <c r="A5354" s="5" t="s">
        <v>5414</v>
      </c>
      <c r="B5354" s="5" t="str">
        <f aca="false">CONCATENATE(LEFT(A5354,8))</f>
        <v>10/01/05</v>
      </c>
      <c r="C5354" s="5" t="n">
        <v>13.7</v>
      </c>
      <c r="D5354" s="0" t="n">
        <f aca="false">AVERAGE(C5354:C5689)</f>
        <v>12.2052678571429</v>
      </c>
      <c r="E5354" s="0" t="str">
        <f aca="false">IF(B5354=B5355," ",MAX(C5307:C5354))</f>
        <v> </v>
      </c>
      <c r="F5354" s="0" t="str">
        <f aca="false">IF(B5354=B5355," ",AVERAGE(E5354:E5642))</f>
        <v> </v>
      </c>
      <c r="G5354" s="0" t="str">
        <f aca="false">IF(B5354=B5355," ",AVERAGE(E5066:E5354))</f>
        <v> </v>
      </c>
      <c r="H5354" s="0" t="n">
        <v>16</v>
      </c>
      <c r="I5354" s="0" t="n">
        <v>18</v>
      </c>
    </row>
    <row r="5355" customFormat="false" ht="12.75" hidden="true" customHeight="false" outlineLevel="0" collapsed="false">
      <c r="A5355" s="5" t="s">
        <v>5415</v>
      </c>
      <c r="B5355" s="5" t="str">
        <f aca="false">CONCATENATE(LEFT(A5355,8))</f>
        <v>10/01/05</v>
      </c>
      <c r="C5355" s="5" t="n">
        <v>13.7</v>
      </c>
      <c r="D5355" s="0" t="n">
        <f aca="false">AVERAGE(C5355:C5690)</f>
        <v>12.1983630952381</v>
      </c>
      <c r="E5355" s="0" t="str">
        <f aca="false">IF(B5355=B5356," ",MAX(C5308:C5355))</f>
        <v> </v>
      </c>
      <c r="F5355" s="0" t="str">
        <f aca="false">IF(B5355=B5356," ",AVERAGE(E5355:E5643))</f>
        <v> </v>
      </c>
      <c r="G5355" s="0" t="str">
        <f aca="false">IF(B5355=B5356," ",AVERAGE(E5067:E5355))</f>
        <v> </v>
      </c>
      <c r="H5355" s="0" t="n">
        <v>16</v>
      </c>
      <c r="I5355" s="0" t="n">
        <v>18</v>
      </c>
    </row>
    <row r="5356" customFormat="false" ht="12.75" hidden="true" customHeight="false" outlineLevel="0" collapsed="false">
      <c r="A5356" s="5" t="s">
        <v>5416</v>
      </c>
      <c r="B5356" s="5" t="str">
        <f aca="false">CONCATENATE(LEFT(A5356,8))</f>
        <v>10/01/05</v>
      </c>
      <c r="C5356" s="5" t="n">
        <v>13.7</v>
      </c>
      <c r="D5356" s="0" t="n">
        <f aca="false">AVERAGE(C5356:C5691)</f>
        <v>12.1914583333333</v>
      </c>
      <c r="E5356" s="0" t="str">
        <f aca="false">IF(B5356=B5357," ",MAX(C5309:C5356))</f>
        <v> </v>
      </c>
      <c r="F5356" s="0" t="str">
        <f aca="false">IF(B5356=B5357," ",AVERAGE(E5356:E5644))</f>
        <v> </v>
      </c>
      <c r="G5356" s="0" t="str">
        <f aca="false">IF(B5356=B5357," ",AVERAGE(E5068:E5356))</f>
        <v> </v>
      </c>
      <c r="H5356" s="0" t="n">
        <v>16</v>
      </c>
      <c r="I5356" s="0" t="n">
        <v>18</v>
      </c>
    </row>
    <row r="5357" customFormat="false" ht="12.75" hidden="true" customHeight="false" outlineLevel="0" collapsed="false">
      <c r="A5357" s="5" t="s">
        <v>5417</v>
      </c>
      <c r="B5357" s="5" t="str">
        <f aca="false">CONCATENATE(LEFT(A5357,8))</f>
        <v>10/01/05</v>
      </c>
      <c r="C5357" s="5" t="n">
        <v>13.7</v>
      </c>
      <c r="D5357" s="0" t="n">
        <f aca="false">AVERAGE(C5357:C5692)</f>
        <v>12.1845535714286</v>
      </c>
      <c r="E5357" s="0" t="str">
        <f aca="false">IF(B5357=B5358," ",MAX(C5310:C5357))</f>
        <v> </v>
      </c>
      <c r="F5357" s="0" t="str">
        <f aca="false">IF(B5357=B5358," ",AVERAGE(E5357:E5645))</f>
        <v> </v>
      </c>
      <c r="G5357" s="0" t="str">
        <f aca="false">IF(B5357=B5358," ",AVERAGE(E5069:E5357))</f>
        <v> </v>
      </c>
      <c r="H5357" s="0" t="n">
        <v>16</v>
      </c>
      <c r="I5357" s="0" t="n">
        <v>18</v>
      </c>
    </row>
    <row r="5358" customFormat="false" ht="12.75" hidden="true" customHeight="false" outlineLevel="0" collapsed="false">
      <c r="A5358" s="5" t="s">
        <v>5418</v>
      </c>
      <c r="B5358" s="5" t="str">
        <f aca="false">CONCATENATE(LEFT(A5358,8))</f>
        <v>10/01/05</v>
      </c>
      <c r="C5358" s="5" t="n">
        <v>13.32</v>
      </c>
      <c r="D5358" s="0" t="n">
        <f aca="false">AVERAGE(C5358:C5693)</f>
        <v>12.1776488095238</v>
      </c>
      <c r="E5358" s="0" t="str">
        <f aca="false">IF(B5358=B5359," ",MAX(C5311:C5358))</f>
        <v> </v>
      </c>
      <c r="F5358" s="0" t="str">
        <f aca="false">IF(B5358=B5359," ",AVERAGE(E5358:E5646))</f>
        <v> </v>
      </c>
      <c r="G5358" s="0" t="str">
        <f aca="false">IF(B5358=B5359," ",AVERAGE(E5070:E5358))</f>
        <v> </v>
      </c>
      <c r="H5358" s="0" t="n">
        <v>16</v>
      </c>
      <c r="I5358" s="0" t="n">
        <v>18</v>
      </c>
    </row>
    <row r="5359" customFormat="false" ht="12.75" hidden="true" customHeight="false" outlineLevel="0" collapsed="false">
      <c r="A5359" s="5" t="s">
        <v>5419</v>
      </c>
      <c r="B5359" s="5" t="str">
        <f aca="false">CONCATENATE(LEFT(A5359,8))</f>
        <v>10/01/05</v>
      </c>
      <c r="C5359" s="5" t="n">
        <v>13.32</v>
      </c>
      <c r="D5359" s="0" t="n">
        <f aca="false">AVERAGE(C5359:C5694)</f>
        <v>12.171875</v>
      </c>
      <c r="E5359" s="0" t="str">
        <f aca="false">IF(B5359=B5360," ",MAX(C5312:C5359))</f>
        <v> </v>
      </c>
      <c r="F5359" s="0" t="str">
        <f aca="false">IF(B5359=B5360," ",AVERAGE(E5359:E5647))</f>
        <v> </v>
      </c>
      <c r="G5359" s="0" t="str">
        <f aca="false">IF(B5359=B5360," ",AVERAGE(E5071:E5359))</f>
        <v> </v>
      </c>
      <c r="H5359" s="0" t="n">
        <v>16</v>
      </c>
      <c r="I5359" s="0" t="n">
        <v>18</v>
      </c>
    </row>
    <row r="5360" customFormat="false" ht="12.75" hidden="true" customHeight="false" outlineLevel="0" collapsed="false">
      <c r="A5360" s="5" t="s">
        <v>5420</v>
      </c>
      <c r="B5360" s="5" t="str">
        <f aca="false">CONCATENATE(LEFT(A5360,8))</f>
        <v>10/01/05</v>
      </c>
      <c r="C5360" s="5" t="n">
        <v>13.7</v>
      </c>
      <c r="D5360" s="0" t="n">
        <f aca="false">AVERAGE(C5360:C5695)</f>
        <v>12.1661011904762</v>
      </c>
      <c r="E5360" s="0" t="str">
        <f aca="false">IF(B5360=B5361," ",MAX(C5313:C5360))</f>
        <v> </v>
      </c>
      <c r="F5360" s="0" t="str">
        <f aca="false">IF(B5360=B5361," ",AVERAGE(E5360:E5648))</f>
        <v> </v>
      </c>
      <c r="G5360" s="0" t="str">
        <f aca="false">IF(B5360=B5361," ",AVERAGE(E5072:E5360))</f>
        <v> </v>
      </c>
      <c r="H5360" s="0" t="n">
        <v>16</v>
      </c>
      <c r="I5360" s="0" t="n">
        <v>18</v>
      </c>
    </row>
    <row r="5361" customFormat="false" ht="12.75" hidden="true" customHeight="false" outlineLevel="0" collapsed="false">
      <c r="A5361" s="5" t="s">
        <v>5421</v>
      </c>
      <c r="B5361" s="5" t="str">
        <f aca="false">CONCATENATE(LEFT(A5361,8))</f>
        <v>10/01/05</v>
      </c>
      <c r="C5361" s="5" t="n">
        <v>13.7</v>
      </c>
      <c r="D5361" s="0" t="n">
        <f aca="false">AVERAGE(C5361:C5696)</f>
        <v>12.1591964285714</v>
      </c>
      <c r="E5361" s="0" t="str">
        <f aca="false">IF(B5361=B5362," ",MAX(C5314:C5361))</f>
        <v> </v>
      </c>
      <c r="F5361" s="0" t="str">
        <f aca="false">IF(B5361=B5362," ",AVERAGE(E5361:E5649))</f>
        <v> </v>
      </c>
      <c r="G5361" s="0" t="str">
        <f aca="false">IF(B5361=B5362," ",AVERAGE(E5073:E5361))</f>
        <v> </v>
      </c>
      <c r="H5361" s="0" t="n">
        <v>16</v>
      </c>
      <c r="I5361" s="0" t="n">
        <v>18</v>
      </c>
    </row>
    <row r="5362" customFormat="false" ht="12.75" hidden="true" customHeight="false" outlineLevel="0" collapsed="false">
      <c r="A5362" s="5" t="s">
        <v>5422</v>
      </c>
      <c r="B5362" s="5" t="str">
        <f aca="false">CONCATENATE(LEFT(A5362,8))</f>
        <v>10/01/05</v>
      </c>
      <c r="C5362" s="5" t="n">
        <v>13.7</v>
      </c>
      <c r="D5362" s="0" t="n">
        <f aca="false">AVERAGE(C5362:C5697)</f>
        <v>12.1522916666667</v>
      </c>
      <c r="E5362" s="0" t="str">
        <f aca="false">IF(B5362=B5363," ",MAX(C5315:C5362))</f>
        <v> </v>
      </c>
      <c r="F5362" s="0" t="str">
        <f aca="false">IF(B5362=B5363," ",AVERAGE(E5362:E5650))</f>
        <v> </v>
      </c>
      <c r="G5362" s="0" t="str">
        <f aca="false">IF(B5362=B5363," ",AVERAGE(E5074:E5362))</f>
        <v> </v>
      </c>
      <c r="H5362" s="0" t="n">
        <v>16</v>
      </c>
      <c r="I5362" s="0" t="n">
        <v>18</v>
      </c>
    </row>
    <row r="5363" customFormat="false" ht="12.75" hidden="true" customHeight="false" outlineLevel="0" collapsed="false">
      <c r="A5363" s="5" t="s">
        <v>5423</v>
      </c>
      <c r="B5363" s="5" t="str">
        <f aca="false">CONCATENATE(LEFT(A5363,8))</f>
        <v>10/01/05</v>
      </c>
      <c r="C5363" s="5" t="n">
        <v>13.7</v>
      </c>
      <c r="D5363" s="0" t="n">
        <f aca="false">AVERAGE(C5363:C5698)</f>
        <v>12.1453869047619</v>
      </c>
      <c r="E5363" s="0" t="str">
        <f aca="false">IF(B5363=B5364," ",MAX(C5316:C5363))</f>
        <v> </v>
      </c>
      <c r="F5363" s="0" t="str">
        <f aca="false">IF(B5363=B5364," ",AVERAGE(E5363:E5651))</f>
        <v> </v>
      </c>
      <c r="G5363" s="0" t="str">
        <f aca="false">IF(B5363=B5364," ",AVERAGE(E5075:E5363))</f>
        <v> </v>
      </c>
      <c r="H5363" s="0" t="n">
        <v>16</v>
      </c>
      <c r="I5363" s="0" t="n">
        <v>18</v>
      </c>
    </row>
    <row r="5364" customFormat="false" ht="12.75" hidden="true" customHeight="false" outlineLevel="0" collapsed="false">
      <c r="A5364" s="5" t="s">
        <v>5424</v>
      </c>
      <c r="B5364" s="5" t="str">
        <f aca="false">CONCATENATE(LEFT(A5364,8))</f>
        <v>10/01/05</v>
      </c>
      <c r="C5364" s="5" t="n">
        <v>13.7</v>
      </c>
      <c r="D5364" s="0" t="n">
        <f aca="false">AVERAGE(C5364:C5699)</f>
        <v>12.1384821428571</v>
      </c>
      <c r="E5364" s="0" t="str">
        <f aca="false">IF(B5364=B5365," ",MAX(C5317:C5364))</f>
        <v> </v>
      </c>
      <c r="F5364" s="0" t="str">
        <f aca="false">IF(B5364=B5365," ",AVERAGE(E5364:E5652))</f>
        <v> </v>
      </c>
      <c r="G5364" s="0" t="str">
        <f aca="false">IF(B5364=B5365," ",AVERAGE(E5076:E5364))</f>
        <v> </v>
      </c>
      <c r="H5364" s="0" t="n">
        <v>16</v>
      </c>
      <c r="I5364" s="0" t="n">
        <v>18</v>
      </c>
    </row>
    <row r="5365" customFormat="false" ht="12.75" hidden="true" customHeight="false" outlineLevel="0" collapsed="false">
      <c r="A5365" s="5" t="s">
        <v>5425</v>
      </c>
      <c r="B5365" s="5" t="str">
        <f aca="false">CONCATENATE(LEFT(A5365,8))</f>
        <v>10/01/05</v>
      </c>
      <c r="C5365" s="5" t="n">
        <v>13.7</v>
      </c>
      <c r="D5365" s="0" t="n">
        <f aca="false">AVERAGE(C5365:C5700)</f>
        <v>12.1315773809524</v>
      </c>
      <c r="E5365" s="0" t="str">
        <f aca="false">IF(B5365=B5366," ",MAX(C5318:C5365))</f>
        <v> </v>
      </c>
      <c r="F5365" s="0" t="str">
        <f aca="false">IF(B5365=B5366," ",AVERAGE(E5365:E5653))</f>
        <v> </v>
      </c>
      <c r="G5365" s="0" t="str">
        <f aca="false">IF(B5365=B5366," ",AVERAGE(E5077:E5365))</f>
        <v> </v>
      </c>
      <c r="H5365" s="0" t="n">
        <v>16</v>
      </c>
      <c r="I5365" s="0" t="n">
        <v>18</v>
      </c>
    </row>
    <row r="5366" customFormat="false" ht="12.75" hidden="true" customHeight="false" outlineLevel="0" collapsed="false">
      <c r="A5366" s="5" t="s">
        <v>5426</v>
      </c>
      <c r="B5366" s="5" t="str">
        <f aca="false">CONCATENATE(LEFT(A5366,8))</f>
        <v>10/01/05</v>
      </c>
      <c r="C5366" s="5" t="n">
        <v>13.7</v>
      </c>
      <c r="D5366" s="0" t="n">
        <f aca="false">AVERAGE(C5366:C5701)</f>
        <v>12.1246726190476</v>
      </c>
      <c r="E5366" s="0" t="str">
        <f aca="false">IF(B5366=B5367," ",MAX(C5319:C5366))</f>
        <v> </v>
      </c>
      <c r="F5366" s="0" t="str">
        <f aca="false">IF(B5366=B5367," ",AVERAGE(E5366:E5654))</f>
        <v> </v>
      </c>
      <c r="G5366" s="0" t="str">
        <f aca="false">IF(B5366=B5367," ",AVERAGE(E5078:E5366))</f>
        <v> </v>
      </c>
      <c r="H5366" s="0" t="n">
        <v>16</v>
      </c>
      <c r="I5366" s="0" t="n">
        <v>18</v>
      </c>
    </row>
    <row r="5367" customFormat="false" ht="12.75" hidden="true" customHeight="false" outlineLevel="0" collapsed="false">
      <c r="A5367" s="5" t="s">
        <v>5427</v>
      </c>
      <c r="B5367" s="5" t="str">
        <f aca="false">CONCATENATE(LEFT(A5367,8))</f>
        <v>10/01/05</v>
      </c>
      <c r="C5367" s="5" t="n">
        <v>13.7</v>
      </c>
      <c r="D5367" s="0" t="n">
        <f aca="false">AVERAGE(C5367:C5702)</f>
        <v>12.1189285714286</v>
      </c>
      <c r="E5367" s="0" t="str">
        <f aca="false">IF(B5367=B5368," ",MAX(C5320:C5367))</f>
        <v> </v>
      </c>
      <c r="F5367" s="0" t="str">
        <f aca="false">IF(B5367=B5368," ",AVERAGE(E5367:E5655))</f>
        <v> </v>
      </c>
      <c r="G5367" s="0" t="str">
        <f aca="false">IF(B5367=B5368," ",AVERAGE(E5079:E5367))</f>
        <v> </v>
      </c>
      <c r="H5367" s="0" t="n">
        <v>16</v>
      </c>
      <c r="I5367" s="0" t="n">
        <v>18</v>
      </c>
    </row>
    <row r="5368" customFormat="false" ht="12.75" hidden="true" customHeight="false" outlineLevel="0" collapsed="false">
      <c r="A5368" s="5" t="s">
        <v>5428</v>
      </c>
      <c r="B5368" s="5" t="str">
        <f aca="false">CONCATENATE(LEFT(A5368,8))</f>
        <v>10/01/05</v>
      </c>
      <c r="C5368" s="5" t="n">
        <v>14.09</v>
      </c>
      <c r="D5368" s="0" t="n">
        <f aca="false">AVERAGE(C5368:C5703)</f>
        <v>12.1131845238095</v>
      </c>
      <c r="E5368" s="0" t="str">
        <f aca="false">IF(B5368=B5369," ",MAX(C5321:C5368))</f>
        <v> </v>
      </c>
      <c r="F5368" s="0" t="str">
        <f aca="false">IF(B5368=B5369," ",AVERAGE(E5368:E5656))</f>
        <v> </v>
      </c>
      <c r="G5368" s="0" t="str">
        <f aca="false">IF(B5368=B5369," ",AVERAGE(E5080:E5368))</f>
        <v> </v>
      </c>
      <c r="H5368" s="0" t="n">
        <v>16</v>
      </c>
      <c r="I5368" s="0" t="n">
        <v>18</v>
      </c>
    </row>
    <row r="5369" customFormat="false" ht="12.75" hidden="true" customHeight="false" outlineLevel="0" collapsed="false">
      <c r="A5369" s="5" t="s">
        <v>5429</v>
      </c>
      <c r="B5369" s="5" t="str">
        <f aca="false">CONCATENATE(LEFT(A5369,8))</f>
        <v>10/01/05</v>
      </c>
      <c r="C5369" s="5" t="n">
        <v>14.47</v>
      </c>
      <c r="D5369" s="0" t="n">
        <f aca="false">AVERAGE(C5369:C5704)</f>
        <v>12.1062797619048</v>
      </c>
      <c r="E5369" s="0" t="str">
        <f aca="false">IF(B5369=B5370," ",MAX(C5322:C5369))</f>
        <v> </v>
      </c>
      <c r="F5369" s="0" t="str">
        <f aca="false">IF(B5369=B5370," ",AVERAGE(E5369:E5657))</f>
        <v> </v>
      </c>
      <c r="G5369" s="0" t="str">
        <f aca="false">IF(B5369=B5370," ",AVERAGE(E5081:E5369))</f>
        <v> </v>
      </c>
      <c r="H5369" s="0" t="n">
        <v>16</v>
      </c>
      <c r="I5369" s="0" t="n">
        <v>18</v>
      </c>
    </row>
    <row r="5370" customFormat="false" ht="12.75" hidden="true" customHeight="false" outlineLevel="0" collapsed="false">
      <c r="A5370" s="5" t="s">
        <v>5430</v>
      </c>
      <c r="B5370" s="5" t="str">
        <f aca="false">CONCATENATE(LEFT(A5370,8))</f>
        <v>10/01/05</v>
      </c>
      <c r="C5370" s="5" t="n">
        <v>14.47</v>
      </c>
      <c r="D5370" s="0" t="n">
        <f aca="false">AVERAGE(C5370:C5705)</f>
        <v>12.0994047619048</v>
      </c>
      <c r="E5370" s="0" t="str">
        <f aca="false">IF(B5370=B5371," ",MAX(C5323:C5370))</f>
        <v> </v>
      </c>
      <c r="F5370" s="0" t="str">
        <f aca="false">IF(B5370=B5371," ",AVERAGE(E5370:E5658))</f>
        <v> </v>
      </c>
      <c r="G5370" s="0" t="str">
        <f aca="false">IF(B5370=B5371," ",AVERAGE(E5082:E5370))</f>
        <v> </v>
      </c>
      <c r="H5370" s="0" t="n">
        <v>16</v>
      </c>
      <c r="I5370" s="0" t="n">
        <v>18</v>
      </c>
    </row>
    <row r="5371" customFormat="false" ht="12.75" hidden="true" customHeight="false" outlineLevel="0" collapsed="false">
      <c r="A5371" s="5" t="s">
        <v>5431</v>
      </c>
      <c r="B5371" s="5" t="str">
        <f aca="false">CONCATENATE(LEFT(A5371,8))</f>
        <v>10/01/05</v>
      </c>
      <c r="C5371" s="5" t="n">
        <v>14.47</v>
      </c>
      <c r="D5371" s="0" t="n">
        <f aca="false">AVERAGE(C5371:C5706)</f>
        <v>12.0925297619048</v>
      </c>
      <c r="E5371" s="0" t="str">
        <f aca="false">IF(B5371=B5372," ",MAX(C5324:C5371))</f>
        <v> </v>
      </c>
      <c r="F5371" s="0" t="str">
        <f aca="false">IF(B5371=B5372," ",AVERAGE(E5371:E5659))</f>
        <v> </v>
      </c>
      <c r="G5371" s="0" t="str">
        <f aca="false">IF(B5371=B5372," ",AVERAGE(E5083:E5371))</f>
        <v> </v>
      </c>
      <c r="H5371" s="0" t="n">
        <v>16</v>
      </c>
      <c r="I5371" s="0" t="n">
        <v>18</v>
      </c>
    </row>
    <row r="5372" customFormat="false" ht="12.75" hidden="true" customHeight="false" outlineLevel="0" collapsed="false">
      <c r="A5372" s="5" t="s">
        <v>5432</v>
      </c>
      <c r="B5372" s="5" t="str">
        <f aca="false">CONCATENATE(LEFT(A5372,8))</f>
        <v>10/01/05</v>
      </c>
      <c r="C5372" s="5" t="n">
        <v>14.85</v>
      </c>
      <c r="D5372" s="0" t="n">
        <f aca="false">AVERAGE(C5372:C5707)</f>
        <v>12.0856547619048</v>
      </c>
      <c r="E5372" s="0" t="str">
        <f aca="false">IF(B5372=B5373," ",MAX(C5325:C5372))</f>
        <v> </v>
      </c>
      <c r="F5372" s="0" t="str">
        <f aca="false">IF(B5372=B5373," ",AVERAGE(E5372:E5660))</f>
        <v> </v>
      </c>
      <c r="G5372" s="0" t="str">
        <f aca="false">IF(B5372=B5373," ",AVERAGE(E5084:E5372))</f>
        <v> </v>
      </c>
      <c r="H5372" s="0" t="n">
        <v>16</v>
      </c>
      <c r="I5372" s="0" t="n">
        <v>18</v>
      </c>
    </row>
    <row r="5373" customFormat="false" ht="12.75" hidden="true" customHeight="false" outlineLevel="0" collapsed="false">
      <c r="A5373" s="5" t="s">
        <v>5433</v>
      </c>
      <c r="B5373" s="5" t="str">
        <f aca="false">CONCATENATE(LEFT(A5373,8))</f>
        <v>10/01/05</v>
      </c>
      <c r="C5373" s="5" t="n">
        <v>14.85</v>
      </c>
      <c r="D5373" s="0" t="n">
        <f aca="false">AVERAGE(C5373:C5708)</f>
        <v>12.0776488095238</v>
      </c>
      <c r="E5373" s="0" t="str">
        <f aca="false">IF(B5373=B5374," ",MAX(C5326:C5373))</f>
        <v> </v>
      </c>
      <c r="F5373" s="0" t="str">
        <f aca="false">IF(B5373=B5374," ",AVERAGE(E5373:E5661))</f>
        <v> </v>
      </c>
      <c r="G5373" s="0" t="str">
        <f aca="false">IF(B5373=B5374," ",AVERAGE(E5085:E5373))</f>
        <v> </v>
      </c>
      <c r="H5373" s="0" t="n">
        <v>16</v>
      </c>
      <c r="I5373" s="0" t="n">
        <v>18</v>
      </c>
    </row>
    <row r="5374" customFormat="false" ht="12.75" hidden="true" customHeight="false" outlineLevel="0" collapsed="false">
      <c r="A5374" s="5" t="s">
        <v>5434</v>
      </c>
      <c r="B5374" s="5" t="str">
        <f aca="false">CONCATENATE(LEFT(A5374,8))</f>
        <v>10/01/05</v>
      </c>
      <c r="C5374" s="5" t="n">
        <v>14.85</v>
      </c>
      <c r="D5374" s="0" t="n">
        <f aca="false">AVERAGE(C5374:C5709)</f>
        <v>12.0696428571429</v>
      </c>
      <c r="E5374" s="0" t="str">
        <f aca="false">IF(B5374=B5375," ",MAX(C5327:C5374))</f>
        <v> </v>
      </c>
      <c r="F5374" s="0" t="str">
        <f aca="false">IF(B5374=B5375," ",AVERAGE(E5374:E5662))</f>
        <v> </v>
      </c>
      <c r="G5374" s="0" t="str">
        <f aca="false">IF(B5374=B5375," ",AVERAGE(E5086:E5374))</f>
        <v> </v>
      </c>
      <c r="H5374" s="0" t="n">
        <v>16</v>
      </c>
      <c r="I5374" s="0" t="n">
        <v>18</v>
      </c>
    </row>
    <row r="5375" customFormat="false" ht="12.75" hidden="true" customHeight="false" outlineLevel="0" collapsed="false">
      <c r="A5375" s="5" t="s">
        <v>5435</v>
      </c>
      <c r="B5375" s="5" t="str">
        <f aca="false">CONCATENATE(LEFT(A5375,8))</f>
        <v>10/01/05</v>
      </c>
      <c r="C5375" s="5" t="n">
        <v>14.85</v>
      </c>
      <c r="D5375" s="0" t="n">
        <f aca="false">AVERAGE(C5375:C5710)</f>
        <v>12.0616369047619</v>
      </c>
      <c r="E5375" s="0" t="str">
        <f aca="false">IF(B5375=B5376," ",MAX(C5328:C5375))</f>
        <v> </v>
      </c>
      <c r="F5375" s="0" t="str">
        <f aca="false">IF(B5375=B5376," ",AVERAGE(E5375:E5663))</f>
        <v> </v>
      </c>
      <c r="G5375" s="0" t="str">
        <f aca="false">IF(B5375=B5376," ",AVERAGE(E5087:E5375))</f>
        <v> </v>
      </c>
      <c r="H5375" s="0" t="n">
        <v>16</v>
      </c>
      <c r="I5375" s="0" t="n">
        <v>18</v>
      </c>
    </row>
    <row r="5376" customFormat="false" ht="12.75" hidden="true" customHeight="false" outlineLevel="0" collapsed="false">
      <c r="A5376" s="5" t="s">
        <v>5436</v>
      </c>
      <c r="B5376" s="5" t="str">
        <f aca="false">CONCATENATE(LEFT(A5376,8))</f>
        <v>10/01/05</v>
      </c>
      <c r="C5376" s="5" t="n">
        <v>14.85</v>
      </c>
      <c r="D5376" s="0" t="n">
        <f aca="false">AVERAGE(C5376:C5711)</f>
        <v>12.053630952381</v>
      </c>
      <c r="E5376" s="0" t="str">
        <f aca="false">IF(B5376=B5377," ",MAX(C5329:C5376))</f>
        <v> </v>
      </c>
      <c r="F5376" s="0" t="str">
        <f aca="false">IF(B5376=B5377," ",AVERAGE(E5376:E5664))</f>
        <v> </v>
      </c>
      <c r="G5376" s="0" t="str">
        <f aca="false">IF(B5376=B5377," ",AVERAGE(E5088:E5376))</f>
        <v> </v>
      </c>
      <c r="H5376" s="0" t="n">
        <v>16</v>
      </c>
      <c r="I5376" s="0" t="n">
        <v>18</v>
      </c>
    </row>
    <row r="5377" customFormat="false" ht="12.75" hidden="true" customHeight="false" outlineLevel="0" collapsed="false">
      <c r="A5377" s="5" t="s">
        <v>5437</v>
      </c>
      <c r="B5377" s="5" t="str">
        <f aca="false">CONCATENATE(LEFT(A5377,8))</f>
        <v>10/01/05</v>
      </c>
      <c r="C5377" s="5" t="n">
        <v>14.85</v>
      </c>
      <c r="D5377" s="0" t="n">
        <f aca="false">AVERAGE(C5377:C5712)</f>
        <v>12.045625</v>
      </c>
      <c r="E5377" s="0" t="str">
        <f aca="false">IF(B5377=B5378," ",MAX(C5330:C5377))</f>
        <v> </v>
      </c>
      <c r="F5377" s="0" t="str">
        <f aca="false">IF(B5377=B5378," ",AVERAGE(E5377:E5665))</f>
        <v> </v>
      </c>
      <c r="G5377" s="0" t="str">
        <f aca="false">IF(B5377=B5378," ",AVERAGE(E5089:E5377))</f>
        <v> </v>
      </c>
      <c r="H5377" s="0" t="n">
        <v>16</v>
      </c>
      <c r="I5377" s="0" t="n">
        <v>18</v>
      </c>
    </row>
    <row r="5378" customFormat="false" ht="12.75" hidden="true" customHeight="false" outlineLevel="0" collapsed="false">
      <c r="A5378" s="5" t="s">
        <v>5438</v>
      </c>
      <c r="B5378" s="5" t="str">
        <f aca="false">CONCATENATE(LEFT(A5378,8))</f>
        <v>10/01/05</v>
      </c>
      <c r="C5378" s="5" t="n">
        <v>14.85</v>
      </c>
      <c r="D5378" s="0" t="n">
        <f aca="false">AVERAGE(C5378:C5713)</f>
        <v>12.037619047619</v>
      </c>
      <c r="E5378" s="0" t="str">
        <f aca="false">IF(B5378=B5379," ",MAX(C5331:C5378))</f>
        <v> </v>
      </c>
      <c r="F5378" s="0" t="str">
        <f aca="false">IF(B5378=B5379," ",AVERAGE(E5378:E5666))</f>
        <v> </v>
      </c>
      <c r="G5378" s="0" t="str">
        <f aca="false">IF(B5378=B5379," ",AVERAGE(E5090:E5378))</f>
        <v> </v>
      </c>
      <c r="H5378" s="0" t="n">
        <v>16</v>
      </c>
      <c r="I5378" s="0" t="n">
        <v>18</v>
      </c>
    </row>
    <row r="5379" customFormat="false" ht="12.75" hidden="true" customHeight="false" outlineLevel="0" collapsed="false">
      <c r="A5379" s="5" t="s">
        <v>5439</v>
      </c>
      <c r="B5379" s="5" t="str">
        <f aca="false">CONCATENATE(LEFT(A5379,8))</f>
        <v>10/01/05</v>
      </c>
      <c r="C5379" s="5" t="n">
        <v>14.85</v>
      </c>
      <c r="D5379" s="0" t="n">
        <f aca="false">AVERAGE(C5379:C5714)</f>
        <v>12.0296130952381</v>
      </c>
      <c r="E5379" s="0" t="str">
        <f aca="false">IF(B5379=B5380," ",MAX(C5332:C5379))</f>
        <v> </v>
      </c>
      <c r="F5379" s="0" t="str">
        <f aca="false">IF(B5379=B5380," ",AVERAGE(E5379:E5667))</f>
        <v> </v>
      </c>
      <c r="G5379" s="0" t="str">
        <f aca="false">IF(B5379=B5380," ",AVERAGE(E5091:E5379))</f>
        <v> </v>
      </c>
      <c r="H5379" s="0" t="n">
        <v>16</v>
      </c>
      <c r="I5379" s="0" t="n">
        <v>18</v>
      </c>
    </row>
    <row r="5380" customFormat="false" ht="12.75" hidden="true" customHeight="false" outlineLevel="0" collapsed="false">
      <c r="A5380" s="5" t="s">
        <v>5440</v>
      </c>
      <c r="B5380" s="5" t="str">
        <f aca="false">CONCATENATE(LEFT(A5380,8))</f>
        <v>10/01/05</v>
      </c>
      <c r="C5380" s="5" t="n">
        <v>14.85</v>
      </c>
      <c r="D5380" s="0" t="n">
        <f aca="false">AVERAGE(C5380:C5715)</f>
        <v>12.0216071428571</v>
      </c>
      <c r="E5380" s="0" t="str">
        <f aca="false">IF(B5380=B5381," ",MAX(C5333:C5380))</f>
        <v> </v>
      </c>
      <c r="F5380" s="0" t="str">
        <f aca="false">IF(B5380=B5381," ",AVERAGE(E5380:E5668))</f>
        <v> </v>
      </c>
      <c r="G5380" s="0" t="str">
        <f aca="false">IF(B5380=B5381," ",AVERAGE(E5092:E5380))</f>
        <v> </v>
      </c>
      <c r="H5380" s="0" t="n">
        <v>16</v>
      </c>
      <c r="I5380" s="0" t="n">
        <v>18</v>
      </c>
    </row>
    <row r="5381" customFormat="false" ht="12.75" hidden="true" customHeight="false" outlineLevel="0" collapsed="false">
      <c r="A5381" s="5" t="s">
        <v>5441</v>
      </c>
      <c r="B5381" s="5" t="str">
        <f aca="false">CONCATENATE(LEFT(A5381,8))</f>
        <v>10/01/05</v>
      </c>
      <c r="C5381" s="5" t="n">
        <v>14.85</v>
      </c>
      <c r="D5381" s="0" t="n">
        <f aca="false">AVERAGE(C5381:C5716)</f>
        <v>12.0136011904762</v>
      </c>
      <c r="E5381" s="0" t="str">
        <f aca="false">IF(B5381=B5382," ",MAX(C5334:C5381))</f>
        <v> </v>
      </c>
      <c r="F5381" s="0" t="str">
        <f aca="false">IF(B5381=B5382," ",AVERAGE(E5381:E5669))</f>
        <v> </v>
      </c>
      <c r="G5381" s="0" t="str">
        <f aca="false">IF(B5381=B5382," ",AVERAGE(E5093:E5381))</f>
        <v> </v>
      </c>
      <c r="H5381" s="0" t="n">
        <v>16</v>
      </c>
      <c r="I5381" s="0" t="n">
        <v>18</v>
      </c>
    </row>
    <row r="5382" customFormat="false" ht="12.75" hidden="true" customHeight="false" outlineLevel="0" collapsed="false">
      <c r="A5382" s="5" t="s">
        <v>5442</v>
      </c>
      <c r="B5382" s="5" t="str">
        <f aca="false">CONCATENATE(LEFT(A5382,8))</f>
        <v>10/01/05</v>
      </c>
      <c r="C5382" s="5" t="n">
        <v>14.85</v>
      </c>
      <c r="D5382" s="0" t="n">
        <f aca="false">AVERAGE(C5382:C5717)</f>
        <v>12.0055952380952</v>
      </c>
      <c r="E5382" s="0" t="str">
        <f aca="false">IF(B5382=B5383," ",MAX(C5335:C5382))</f>
        <v> </v>
      </c>
      <c r="F5382" s="0" t="str">
        <f aca="false">IF(B5382=B5383," ",AVERAGE(E5382:E5670))</f>
        <v> </v>
      </c>
      <c r="G5382" s="0" t="str">
        <f aca="false">IF(B5382=B5383," ",AVERAGE(E5094:E5382))</f>
        <v> </v>
      </c>
      <c r="H5382" s="0" t="n">
        <v>16</v>
      </c>
      <c r="I5382" s="0" t="n">
        <v>18</v>
      </c>
    </row>
    <row r="5383" customFormat="false" ht="12.75" hidden="true" customHeight="false" outlineLevel="0" collapsed="false">
      <c r="A5383" s="5" t="s">
        <v>5443</v>
      </c>
      <c r="B5383" s="5" t="str">
        <f aca="false">CONCATENATE(LEFT(A5383,8))</f>
        <v>10/01/05</v>
      </c>
      <c r="C5383" s="5" t="n">
        <v>14.85</v>
      </c>
      <c r="D5383" s="0" t="n">
        <f aca="false">AVERAGE(C5383:C5718)</f>
        <v>11.9975892857143</v>
      </c>
      <c r="E5383" s="0" t="str">
        <f aca="false">IF(B5383=B5384," ",MAX(C5336:C5383))</f>
        <v> </v>
      </c>
      <c r="F5383" s="0" t="str">
        <f aca="false">IF(B5383=B5384," ",AVERAGE(E5383:E5671))</f>
        <v> </v>
      </c>
      <c r="G5383" s="0" t="str">
        <f aca="false">IF(B5383=B5384," ",AVERAGE(E5095:E5383))</f>
        <v> </v>
      </c>
      <c r="H5383" s="0" t="n">
        <v>16</v>
      </c>
      <c r="I5383" s="0" t="n">
        <v>18</v>
      </c>
    </row>
    <row r="5384" customFormat="false" ht="12.75" hidden="true" customHeight="false" outlineLevel="0" collapsed="false">
      <c r="A5384" s="5" t="s">
        <v>5444</v>
      </c>
      <c r="B5384" s="5" t="str">
        <f aca="false">CONCATENATE(LEFT(A5384,8))</f>
        <v>10/01/05</v>
      </c>
      <c r="C5384" s="5" t="n">
        <v>14.85</v>
      </c>
      <c r="D5384" s="0" t="n">
        <f aca="false">AVERAGE(C5384:C5719)</f>
        <v>11.9895833333333</v>
      </c>
      <c r="E5384" s="0" t="str">
        <f aca="false">IF(B5384=B5385," ",MAX(C5337:C5384))</f>
        <v> </v>
      </c>
      <c r="F5384" s="0" t="str">
        <f aca="false">IF(B5384=B5385," ",AVERAGE(E5384:E5672))</f>
        <v> </v>
      </c>
      <c r="G5384" s="0" t="str">
        <f aca="false">IF(B5384=B5385," ",AVERAGE(E5096:E5384))</f>
        <v> </v>
      </c>
      <c r="H5384" s="0" t="n">
        <v>16</v>
      </c>
      <c r="I5384" s="0" t="n">
        <v>18</v>
      </c>
    </row>
    <row r="5385" customFormat="false" ht="12.75" hidden="true" customHeight="false" outlineLevel="0" collapsed="false">
      <c r="A5385" s="5" t="s">
        <v>5445</v>
      </c>
      <c r="B5385" s="5" t="str">
        <f aca="false">CONCATENATE(LEFT(A5385,8))</f>
        <v>10/01/05</v>
      </c>
      <c r="C5385" s="5" t="n">
        <v>14.85</v>
      </c>
      <c r="D5385" s="0" t="n">
        <f aca="false">AVERAGE(C5385:C5720)</f>
        <v>11.9804166666667</v>
      </c>
      <c r="E5385" s="0" t="str">
        <f aca="false">IF(B5385=B5386," ",MAX(C5338:C5385))</f>
        <v> </v>
      </c>
      <c r="F5385" s="0" t="str">
        <f aca="false">IF(B5385=B5386," ",AVERAGE(E5385:E5673))</f>
        <v> </v>
      </c>
      <c r="G5385" s="0" t="str">
        <f aca="false">IF(B5385=B5386," ",AVERAGE(E5097:E5385))</f>
        <v> </v>
      </c>
      <c r="H5385" s="0" t="n">
        <v>16</v>
      </c>
      <c r="I5385" s="0" t="n">
        <v>18</v>
      </c>
    </row>
    <row r="5386" customFormat="false" ht="12.75" hidden="true" customHeight="false" outlineLevel="0" collapsed="false">
      <c r="A5386" s="5" t="s">
        <v>5446</v>
      </c>
      <c r="B5386" s="5" t="str">
        <f aca="false">CONCATENATE(LEFT(A5386,8))</f>
        <v>10/01/05</v>
      </c>
      <c r="C5386" s="5" t="n">
        <v>14.85</v>
      </c>
      <c r="D5386" s="0" t="n">
        <f aca="false">AVERAGE(C5386:C5721)</f>
        <v>11.97125</v>
      </c>
      <c r="E5386" s="0" t="str">
        <f aca="false">IF(B5386=B5387," ",MAX(C5339:C5386))</f>
        <v> </v>
      </c>
      <c r="F5386" s="0" t="str">
        <f aca="false">IF(B5386=B5387," ",AVERAGE(E5386:E5674))</f>
        <v> </v>
      </c>
      <c r="G5386" s="0" t="str">
        <f aca="false">IF(B5386=B5387," ",AVERAGE(E5098:E5386))</f>
        <v> </v>
      </c>
      <c r="H5386" s="0" t="n">
        <v>16</v>
      </c>
      <c r="I5386" s="0" t="n">
        <v>18</v>
      </c>
    </row>
    <row r="5387" customFormat="false" ht="12.75" hidden="true" customHeight="false" outlineLevel="0" collapsed="false">
      <c r="A5387" s="5" t="s">
        <v>5447</v>
      </c>
      <c r="B5387" s="5" t="str">
        <f aca="false">CONCATENATE(LEFT(A5387,8))</f>
        <v>10/01/05</v>
      </c>
      <c r="C5387" s="5" t="n">
        <v>14.85</v>
      </c>
      <c r="D5387" s="0" t="n">
        <f aca="false">AVERAGE(C5387:C5722)</f>
        <v>11.9620833333333</v>
      </c>
      <c r="E5387" s="0" t="str">
        <f aca="false">IF(B5387=B5388," ",MAX(C5340:C5387))</f>
        <v> </v>
      </c>
      <c r="F5387" s="0" t="str">
        <f aca="false">IF(B5387=B5388," ",AVERAGE(E5387:E5675))</f>
        <v> </v>
      </c>
      <c r="G5387" s="0" t="str">
        <f aca="false">IF(B5387=B5388," ",AVERAGE(E5099:E5387))</f>
        <v> </v>
      </c>
      <c r="H5387" s="0" t="n">
        <v>16</v>
      </c>
      <c r="I5387" s="0" t="n">
        <v>18</v>
      </c>
    </row>
    <row r="5388" customFormat="false" ht="12.75" hidden="true" customHeight="false" outlineLevel="0" collapsed="false">
      <c r="A5388" s="5" t="s">
        <v>5448</v>
      </c>
      <c r="B5388" s="5" t="str">
        <f aca="false">CONCATENATE(LEFT(A5388,8))</f>
        <v>10/01/05</v>
      </c>
      <c r="C5388" s="5" t="n">
        <v>14.47</v>
      </c>
      <c r="D5388" s="0" t="n">
        <f aca="false">AVERAGE(C5388:C5723)</f>
        <v>11.9529166666667</v>
      </c>
      <c r="E5388" s="0" t="str">
        <f aca="false">IF(B5388=B5389," ",MAX(C5341:C5388))</f>
        <v> </v>
      </c>
      <c r="F5388" s="0" t="str">
        <f aca="false">IF(B5388=B5389," ",AVERAGE(E5388:E5676))</f>
        <v> </v>
      </c>
      <c r="G5388" s="0" t="str">
        <f aca="false">IF(B5388=B5389," ",AVERAGE(E5100:E5388))</f>
        <v> </v>
      </c>
      <c r="H5388" s="0" t="n">
        <v>16</v>
      </c>
      <c r="I5388" s="0" t="n">
        <v>18</v>
      </c>
    </row>
    <row r="5389" customFormat="false" ht="12.75" hidden="true" customHeight="false" outlineLevel="0" collapsed="false">
      <c r="A5389" s="5" t="s">
        <v>5449</v>
      </c>
      <c r="B5389" s="5" t="str">
        <f aca="false">CONCATENATE(LEFT(A5389,8))</f>
        <v>10/01/05</v>
      </c>
      <c r="C5389" s="5" t="n">
        <v>14.47</v>
      </c>
      <c r="D5389" s="0" t="n">
        <f aca="false">AVERAGE(C5389:C5724)</f>
        <v>11.944880952381</v>
      </c>
      <c r="E5389" s="0" t="str">
        <f aca="false">IF(B5389=B5390," ",MAX(C5342:C5389))</f>
        <v> </v>
      </c>
      <c r="F5389" s="0" t="str">
        <f aca="false">IF(B5389=B5390," ",AVERAGE(E5389:E5677))</f>
        <v> </v>
      </c>
      <c r="G5389" s="0" t="str">
        <f aca="false">IF(B5389=B5390," ",AVERAGE(E5101:E5389))</f>
        <v> </v>
      </c>
      <c r="H5389" s="0" t="n">
        <v>16</v>
      </c>
      <c r="I5389" s="0" t="n">
        <v>18</v>
      </c>
    </row>
    <row r="5390" customFormat="false" ht="12.75" hidden="false" customHeight="false" outlineLevel="0" collapsed="false">
      <c r="A5390" s="5" t="s">
        <v>5450</v>
      </c>
      <c r="B5390" s="5" t="str">
        <f aca="false">CONCATENATE(LEFT(A5390,8))</f>
        <v>10/01/05</v>
      </c>
      <c r="C5390" s="5" t="n">
        <v>14.47</v>
      </c>
      <c r="D5390" s="0" t="n">
        <f aca="false">AVERAGE(C5390:C5725)</f>
        <v>11.9368452380952</v>
      </c>
      <c r="E5390" s="0" t="n">
        <f aca="false">IF(B5390=B5391," ",MAX(C5343:C5390))</f>
        <v>14.85</v>
      </c>
      <c r="F5390" s="0" t="n">
        <f aca="false">IF(B5390=B5391," ",AVERAGE(E5390:E5678))</f>
        <v>12.8728571428571</v>
      </c>
      <c r="G5390" s="0" t="n">
        <f aca="false">IF(B5390=B5391," ",AVERAGE(E5102:E5390))</f>
        <v>13.7542857142857</v>
      </c>
      <c r="H5390" s="0" t="n">
        <v>16</v>
      </c>
      <c r="I5390" s="0" t="n">
        <v>18</v>
      </c>
    </row>
    <row r="5391" customFormat="false" ht="12.75" hidden="true" customHeight="false" outlineLevel="0" collapsed="false">
      <c r="A5391" s="5" t="s">
        <v>5451</v>
      </c>
      <c r="B5391" s="5" t="str">
        <f aca="false">CONCATENATE(LEFT(A5391,8))</f>
        <v>10/02/05</v>
      </c>
      <c r="C5391" s="5" t="n">
        <v>14.47</v>
      </c>
      <c r="D5391" s="0" t="n">
        <f aca="false">AVERAGE(C5391:C5726)</f>
        <v>11.9288095238095</v>
      </c>
      <c r="E5391" s="0" t="str">
        <f aca="false">IF(B5391=B5392," ",MAX(C5344:C5391))</f>
        <v> </v>
      </c>
      <c r="F5391" s="0" t="str">
        <f aca="false">IF(B5391=B5392," ",AVERAGE(E5391:E5679))</f>
        <v> </v>
      </c>
      <c r="G5391" s="0" t="str">
        <f aca="false">IF(B5391=B5392," ",AVERAGE(E5103:E5391))</f>
        <v> </v>
      </c>
      <c r="H5391" s="0" t="n">
        <v>16</v>
      </c>
      <c r="I5391" s="0" t="n">
        <v>18</v>
      </c>
    </row>
    <row r="5392" customFormat="false" ht="12.75" hidden="true" customHeight="false" outlineLevel="0" collapsed="false">
      <c r="A5392" s="5" t="s">
        <v>5452</v>
      </c>
      <c r="B5392" s="5" t="str">
        <f aca="false">CONCATENATE(LEFT(A5392,8))</f>
        <v>10/02/05</v>
      </c>
      <c r="C5392" s="5" t="n">
        <v>14.47</v>
      </c>
      <c r="D5392" s="0" t="n">
        <f aca="false">AVERAGE(C5392:C5727)</f>
        <v>11.9207738095238</v>
      </c>
      <c r="E5392" s="0" t="str">
        <f aca="false">IF(B5392=B5393," ",MAX(C5345:C5392))</f>
        <v> </v>
      </c>
      <c r="F5392" s="0" t="str">
        <f aca="false">IF(B5392=B5393," ",AVERAGE(E5392:E5680))</f>
        <v> </v>
      </c>
      <c r="G5392" s="0" t="str">
        <f aca="false">IF(B5392=B5393," ",AVERAGE(E5104:E5392))</f>
        <v> </v>
      </c>
      <c r="H5392" s="0" t="n">
        <v>16</v>
      </c>
      <c r="I5392" s="0" t="n">
        <v>18</v>
      </c>
    </row>
    <row r="5393" customFormat="false" ht="12.75" hidden="true" customHeight="false" outlineLevel="0" collapsed="false">
      <c r="A5393" s="5" t="s">
        <v>5453</v>
      </c>
      <c r="B5393" s="5" t="str">
        <f aca="false">CONCATENATE(LEFT(A5393,8))</f>
        <v>10/02/05</v>
      </c>
      <c r="C5393" s="5" t="n">
        <v>14.47</v>
      </c>
      <c r="D5393" s="0" t="n">
        <f aca="false">AVERAGE(C5393:C5728)</f>
        <v>11.9115773809524</v>
      </c>
      <c r="E5393" s="0" t="str">
        <f aca="false">IF(B5393=B5394," ",MAX(C5346:C5393))</f>
        <v> </v>
      </c>
      <c r="F5393" s="0" t="str">
        <f aca="false">IF(B5393=B5394," ",AVERAGE(E5393:E5681))</f>
        <v> </v>
      </c>
      <c r="G5393" s="0" t="str">
        <f aca="false">IF(B5393=B5394," ",AVERAGE(E5105:E5393))</f>
        <v> </v>
      </c>
      <c r="H5393" s="0" t="n">
        <v>16</v>
      </c>
      <c r="I5393" s="0" t="n">
        <v>18</v>
      </c>
    </row>
    <row r="5394" customFormat="false" ht="12.75" hidden="true" customHeight="false" outlineLevel="0" collapsed="false">
      <c r="A5394" s="5" t="s">
        <v>5454</v>
      </c>
      <c r="B5394" s="5" t="str">
        <f aca="false">CONCATENATE(LEFT(A5394,8))</f>
        <v>10/02/05</v>
      </c>
      <c r="C5394" s="5" t="n">
        <v>14.47</v>
      </c>
      <c r="D5394" s="0" t="n">
        <f aca="false">AVERAGE(C5394:C5729)</f>
        <v>11.902380952381</v>
      </c>
      <c r="E5394" s="0" t="str">
        <f aca="false">IF(B5394=B5395," ",MAX(C5347:C5394))</f>
        <v> </v>
      </c>
      <c r="F5394" s="0" t="str">
        <f aca="false">IF(B5394=B5395," ",AVERAGE(E5394:E5682))</f>
        <v> </v>
      </c>
      <c r="G5394" s="0" t="str">
        <f aca="false">IF(B5394=B5395," ",AVERAGE(E5106:E5394))</f>
        <v> </v>
      </c>
      <c r="H5394" s="0" t="n">
        <v>16</v>
      </c>
      <c r="I5394" s="0" t="n">
        <v>18</v>
      </c>
    </row>
    <row r="5395" customFormat="false" ht="12.75" hidden="true" customHeight="false" outlineLevel="0" collapsed="false">
      <c r="A5395" s="5" t="s">
        <v>5455</v>
      </c>
      <c r="B5395" s="5" t="str">
        <f aca="false">CONCATENATE(LEFT(A5395,8))</f>
        <v>10/02/05</v>
      </c>
      <c r="C5395" s="5" t="n">
        <v>14.47</v>
      </c>
      <c r="D5395" s="0" t="n">
        <f aca="false">AVERAGE(C5395:C5730)</f>
        <v>11.8931845238095</v>
      </c>
      <c r="E5395" s="0" t="str">
        <f aca="false">IF(B5395=B5396," ",MAX(C5348:C5395))</f>
        <v> </v>
      </c>
      <c r="F5395" s="0" t="str">
        <f aca="false">IF(B5395=B5396," ",AVERAGE(E5395:E5683))</f>
        <v> </v>
      </c>
      <c r="G5395" s="0" t="str">
        <f aca="false">IF(B5395=B5396," ",AVERAGE(E5107:E5395))</f>
        <v> </v>
      </c>
      <c r="H5395" s="0" t="n">
        <v>16</v>
      </c>
      <c r="I5395" s="0" t="n">
        <v>18</v>
      </c>
    </row>
    <row r="5396" customFormat="false" ht="12.75" hidden="true" customHeight="false" outlineLevel="0" collapsed="false">
      <c r="A5396" s="5" t="s">
        <v>5456</v>
      </c>
      <c r="B5396" s="5" t="str">
        <f aca="false">CONCATENATE(LEFT(A5396,8))</f>
        <v>10/02/05</v>
      </c>
      <c r="C5396" s="5" t="n">
        <v>14.47</v>
      </c>
      <c r="D5396" s="0" t="n">
        <f aca="false">AVERAGE(C5396:C5731)</f>
        <v>11.8839880952381</v>
      </c>
      <c r="E5396" s="0" t="str">
        <f aca="false">IF(B5396=B5397," ",MAX(C5349:C5396))</f>
        <v> </v>
      </c>
      <c r="F5396" s="0" t="str">
        <f aca="false">IF(B5396=B5397," ",AVERAGE(E5396:E5684))</f>
        <v> </v>
      </c>
      <c r="G5396" s="0" t="str">
        <f aca="false">IF(B5396=B5397," ",AVERAGE(E5108:E5396))</f>
        <v> </v>
      </c>
      <c r="H5396" s="0" t="n">
        <v>16</v>
      </c>
      <c r="I5396" s="0" t="n">
        <v>18</v>
      </c>
    </row>
    <row r="5397" customFormat="false" ht="12.75" hidden="true" customHeight="false" outlineLevel="0" collapsed="false">
      <c r="A5397" s="5" t="s">
        <v>5457</v>
      </c>
      <c r="B5397" s="5" t="str">
        <f aca="false">CONCATENATE(LEFT(A5397,8))</f>
        <v>10/02/05</v>
      </c>
      <c r="C5397" s="5" t="n">
        <v>14.47</v>
      </c>
      <c r="D5397" s="0" t="n">
        <f aca="false">AVERAGE(C5397:C5732)</f>
        <v>11.8747916666667</v>
      </c>
      <c r="E5397" s="0" t="str">
        <f aca="false">IF(B5397=B5398," ",MAX(C5350:C5397))</f>
        <v> </v>
      </c>
      <c r="F5397" s="0" t="str">
        <f aca="false">IF(B5397=B5398," ",AVERAGE(E5397:E5685))</f>
        <v> </v>
      </c>
      <c r="G5397" s="0" t="str">
        <f aca="false">IF(B5397=B5398," ",AVERAGE(E5109:E5397))</f>
        <v> </v>
      </c>
      <c r="H5397" s="0" t="n">
        <v>16</v>
      </c>
      <c r="I5397" s="0" t="n">
        <v>18</v>
      </c>
    </row>
    <row r="5398" customFormat="false" ht="12.75" hidden="true" customHeight="false" outlineLevel="0" collapsed="false">
      <c r="A5398" s="5" t="s">
        <v>5458</v>
      </c>
      <c r="B5398" s="5" t="str">
        <f aca="false">CONCATENATE(LEFT(A5398,8))</f>
        <v>10/02/05</v>
      </c>
      <c r="C5398" s="5" t="n">
        <v>14.47</v>
      </c>
      <c r="D5398" s="0" t="n">
        <f aca="false">AVERAGE(C5398:C5733)</f>
        <v>11.8655952380952</v>
      </c>
      <c r="E5398" s="0" t="str">
        <f aca="false">IF(B5398=B5399," ",MAX(C5351:C5398))</f>
        <v> </v>
      </c>
      <c r="F5398" s="0" t="str">
        <f aca="false">IF(B5398=B5399," ",AVERAGE(E5398:E5686))</f>
        <v> </v>
      </c>
      <c r="G5398" s="0" t="str">
        <f aca="false">IF(B5398=B5399," ",AVERAGE(E5110:E5398))</f>
        <v> </v>
      </c>
      <c r="H5398" s="0" t="n">
        <v>16</v>
      </c>
      <c r="I5398" s="0" t="n">
        <v>18</v>
      </c>
    </row>
    <row r="5399" customFormat="false" ht="12.75" hidden="true" customHeight="false" outlineLevel="0" collapsed="false">
      <c r="A5399" s="5" t="s">
        <v>5459</v>
      </c>
      <c r="B5399" s="5" t="str">
        <f aca="false">CONCATENATE(LEFT(A5399,8))</f>
        <v>10/02/05</v>
      </c>
      <c r="C5399" s="5" t="n">
        <v>14.47</v>
      </c>
      <c r="D5399" s="0" t="n">
        <f aca="false">AVERAGE(C5399:C5734)</f>
        <v>11.8563988095238</v>
      </c>
      <c r="E5399" s="0" t="str">
        <f aca="false">IF(B5399=B5400," ",MAX(C5352:C5399))</f>
        <v> </v>
      </c>
      <c r="F5399" s="0" t="str">
        <f aca="false">IF(B5399=B5400," ",AVERAGE(E5399:E5687))</f>
        <v> </v>
      </c>
      <c r="G5399" s="0" t="str">
        <f aca="false">IF(B5399=B5400," ",AVERAGE(E5111:E5399))</f>
        <v> </v>
      </c>
      <c r="H5399" s="0" t="n">
        <v>16</v>
      </c>
      <c r="I5399" s="0" t="n">
        <v>18</v>
      </c>
    </row>
    <row r="5400" customFormat="false" ht="12.75" hidden="true" customHeight="false" outlineLevel="0" collapsed="false">
      <c r="A5400" s="5" t="s">
        <v>5460</v>
      </c>
      <c r="B5400" s="5" t="str">
        <f aca="false">CONCATENATE(LEFT(A5400,8))</f>
        <v>10/02/05</v>
      </c>
      <c r="C5400" s="5" t="n">
        <v>14.09</v>
      </c>
      <c r="D5400" s="0" t="n">
        <f aca="false">AVERAGE(C5400:C5735)</f>
        <v>11.8460416666667</v>
      </c>
      <c r="E5400" s="0" t="str">
        <f aca="false">IF(B5400=B5401," ",MAX(C5353:C5400))</f>
        <v> </v>
      </c>
      <c r="F5400" s="0" t="str">
        <f aca="false">IF(B5400=B5401," ",AVERAGE(E5400:E5688))</f>
        <v> </v>
      </c>
      <c r="G5400" s="0" t="str">
        <f aca="false">IF(B5400=B5401," ",AVERAGE(E5112:E5400))</f>
        <v> </v>
      </c>
      <c r="H5400" s="0" t="n">
        <v>16</v>
      </c>
      <c r="I5400" s="0" t="n">
        <v>18</v>
      </c>
    </row>
    <row r="5401" customFormat="false" ht="12.75" hidden="true" customHeight="false" outlineLevel="0" collapsed="false">
      <c r="A5401" s="5" t="s">
        <v>5461</v>
      </c>
      <c r="B5401" s="5" t="str">
        <f aca="false">CONCATENATE(LEFT(A5401,8))</f>
        <v>10/02/05</v>
      </c>
      <c r="C5401" s="5" t="n">
        <v>14.09</v>
      </c>
      <c r="D5401" s="0" t="n">
        <f aca="false">AVERAGE(C5401:C5736)</f>
        <v>11.8368154761905</v>
      </c>
      <c r="E5401" s="0" t="str">
        <f aca="false">IF(B5401=B5402," ",MAX(C5354:C5401))</f>
        <v> </v>
      </c>
      <c r="F5401" s="0" t="str">
        <f aca="false">IF(B5401=B5402," ",AVERAGE(E5401:E5689))</f>
        <v> </v>
      </c>
      <c r="G5401" s="0" t="str">
        <f aca="false">IF(B5401=B5402," ",AVERAGE(E5113:E5401))</f>
        <v> </v>
      </c>
      <c r="H5401" s="0" t="n">
        <v>16</v>
      </c>
      <c r="I5401" s="0" t="n">
        <v>18</v>
      </c>
    </row>
    <row r="5402" customFormat="false" ht="12.75" hidden="true" customHeight="false" outlineLevel="0" collapsed="false">
      <c r="A5402" s="5" t="s">
        <v>5462</v>
      </c>
      <c r="B5402" s="5" t="str">
        <f aca="false">CONCATENATE(LEFT(A5402,8))</f>
        <v>10/02/05</v>
      </c>
      <c r="C5402" s="5" t="n">
        <v>14.09</v>
      </c>
      <c r="D5402" s="0" t="n">
        <f aca="false">AVERAGE(C5402:C5737)</f>
        <v>11.8275892857143</v>
      </c>
      <c r="E5402" s="0" t="str">
        <f aca="false">IF(B5402=B5403," ",MAX(C5355:C5402))</f>
        <v> </v>
      </c>
      <c r="F5402" s="0" t="str">
        <f aca="false">IF(B5402=B5403," ",AVERAGE(E5402:E5690))</f>
        <v> </v>
      </c>
      <c r="G5402" s="0" t="str">
        <f aca="false">IF(B5402=B5403," ",AVERAGE(E5114:E5402))</f>
        <v> </v>
      </c>
      <c r="H5402" s="0" t="n">
        <v>16</v>
      </c>
      <c r="I5402" s="0" t="n">
        <v>18</v>
      </c>
    </row>
    <row r="5403" customFormat="false" ht="12.75" hidden="true" customHeight="false" outlineLevel="0" collapsed="false">
      <c r="A5403" s="5" t="s">
        <v>5463</v>
      </c>
      <c r="B5403" s="5" t="str">
        <f aca="false">CONCATENATE(LEFT(A5403,8))</f>
        <v>10/02/05</v>
      </c>
      <c r="C5403" s="5" t="n">
        <v>14.09</v>
      </c>
      <c r="D5403" s="0" t="n">
        <f aca="false">AVERAGE(C5403:C5738)</f>
        <v>11.8183630952381</v>
      </c>
      <c r="E5403" s="0" t="str">
        <f aca="false">IF(B5403=B5404," ",MAX(C5356:C5403))</f>
        <v> </v>
      </c>
      <c r="F5403" s="0" t="str">
        <f aca="false">IF(B5403=B5404," ",AVERAGE(E5403:E5691))</f>
        <v> </v>
      </c>
      <c r="G5403" s="0" t="str">
        <f aca="false">IF(B5403=B5404," ",AVERAGE(E5115:E5403))</f>
        <v> </v>
      </c>
      <c r="H5403" s="0" t="n">
        <v>16</v>
      </c>
      <c r="I5403" s="0" t="n">
        <v>18</v>
      </c>
    </row>
    <row r="5404" customFormat="false" ht="12.75" hidden="true" customHeight="false" outlineLevel="0" collapsed="false">
      <c r="A5404" s="5" t="s">
        <v>5464</v>
      </c>
      <c r="B5404" s="5" t="str">
        <f aca="false">CONCATENATE(LEFT(A5404,8))</f>
        <v>10/02/05</v>
      </c>
      <c r="C5404" s="5" t="n">
        <v>14.09</v>
      </c>
      <c r="D5404" s="0" t="n">
        <f aca="false">AVERAGE(C5404:C5739)</f>
        <v>11.8079761904762</v>
      </c>
      <c r="E5404" s="0" t="str">
        <f aca="false">IF(B5404=B5405," ",MAX(C5357:C5404))</f>
        <v> </v>
      </c>
      <c r="F5404" s="0" t="str">
        <f aca="false">IF(B5404=B5405," ",AVERAGE(E5404:E5692))</f>
        <v> </v>
      </c>
      <c r="G5404" s="0" t="str">
        <f aca="false">IF(B5404=B5405," ",AVERAGE(E5116:E5404))</f>
        <v> </v>
      </c>
      <c r="H5404" s="0" t="n">
        <v>16</v>
      </c>
      <c r="I5404" s="0" t="n">
        <v>18</v>
      </c>
    </row>
    <row r="5405" customFormat="false" ht="12.75" hidden="true" customHeight="false" outlineLevel="0" collapsed="false">
      <c r="A5405" s="5" t="s">
        <v>5465</v>
      </c>
      <c r="B5405" s="5" t="str">
        <f aca="false">CONCATENATE(LEFT(A5405,8))</f>
        <v>10/02/05</v>
      </c>
      <c r="C5405" s="5" t="n">
        <v>14.09</v>
      </c>
      <c r="D5405" s="0" t="n">
        <f aca="false">AVERAGE(C5405:C5740)</f>
        <v>11.7975892857143</v>
      </c>
      <c r="E5405" s="0" t="str">
        <f aca="false">IF(B5405=B5406," ",MAX(C5358:C5405))</f>
        <v> </v>
      </c>
      <c r="F5405" s="0" t="str">
        <f aca="false">IF(B5405=B5406," ",AVERAGE(E5405:E5693))</f>
        <v> </v>
      </c>
      <c r="G5405" s="0" t="str">
        <f aca="false">IF(B5405=B5406," ",AVERAGE(E5117:E5405))</f>
        <v> </v>
      </c>
      <c r="H5405" s="0" t="n">
        <v>16</v>
      </c>
      <c r="I5405" s="0" t="n">
        <v>18</v>
      </c>
    </row>
    <row r="5406" customFormat="false" ht="12.75" hidden="true" customHeight="false" outlineLevel="0" collapsed="false">
      <c r="A5406" s="5" t="s">
        <v>5466</v>
      </c>
      <c r="B5406" s="5" t="str">
        <f aca="false">CONCATENATE(LEFT(A5406,8))</f>
        <v>10/02/05</v>
      </c>
      <c r="C5406" s="5" t="n">
        <v>13.7</v>
      </c>
      <c r="D5406" s="0" t="n">
        <f aca="false">AVERAGE(C5406:C5741)</f>
        <v>11.7872023809524</v>
      </c>
      <c r="E5406" s="0" t="str">
        <f aca="false">IF(B5406=B5407," ",MAX(C5359:C5406))</f>
        <v> </v>
      </c>
      <c r="F5406" s="0" t="str">
        <f aca="false">IF(B5406=B5407," ",AVERAGE(E5406:E5694))</f>
        <v> </v>
      </c>
      <c r="G5406" s="0" t="str">
        <f aca="false">IF(B5406=B5407," ",AVERAGE(E5118:E5406))</f>
        <v> </v>
      </c>
      <c r="H5406" s="0" t="n">
        <v>16</v>
      </c>
      <c r="I5406" s="0" t="n">
        <v>18</v>
      </c>
    </row>
    <row r="5407" customFormat="false" ht="12.75" hidden="true" customHeight="false" outlineLevel="0" collapsed="false">
      <c r="A5407" s="5" t="s">
        <v>5467</v>
      </c>
      <c r="B5407" s="5" t="str">
        <f aca="false">CONCATENATE(LEFT(A5407,8))</f>
        <v>10/02/05</v>
      </c>
      <c r="C5407" s="5" t="n">
        <v>13.7</v>
      </c>
      <c r="D5407" s="0" t="n">
        <f aca="false">AVERAGE(C5407:C5742)</f>
        <v>11.7779761904762</v>
      </c>
      <c r="E5407" s="0" t="str">
        <f aca="false">IF(B5407=B5408," ",MAX(C5360:C5407))</f>
        <v> </v>
      </c>
      <c r="F5407" s="0" t="str">
        <f aca="false">IF(B5407=B5408," ",AVERAGE(E5407:E5695))</f>
        <v> </v>
      </c>
      <c r="G5407" s="0" t="str">
        <f aca="false">IF(B5407=B5408," ",AVERAGE(E5119:E5407))</f>
        <v> </v>
      </c>
      <c r="H5407" s="0" t="n">
        <v>16</v>
      </c>
      <c r="I5407" s="0" t="n">
        <v>18</v>
      </c>
    </row>
    <row r="5408" customFormat="false" ht="12.75" hidden="true" customHeight="false" outlineLevel="0" collapsed="false">
      <c r="A5408" s="5" t="s">
        <v>5468</v>
      </c>
      <c r="B5408" s="5" t="str">
        <f aca="false">CONCATENATE(LEFT(A5408,8))</f>
        <v>10/02/05</v>
      </c>
      <c r="C5408" s="5" t="n">
        <v>13.7</v>
      </c>
      <c r="D5408" s="0" t="n">
        <f aca="false">AVERAGE(C5408:C5743)</f>
        <v>11.7675892857143</v>
      </c>
      <c r="E5408" s="0" t="str">
        <f aca="false">IF(B5408=B5409," ",MAX(C5361:C5408))</f>
        <v> </v>
      </c>
      <c r="F5408" s="0" t="str">
        <f aca="false">IF(B5408=B5409," ",AVERAGE(E5408:E5696))</f>
        <v> </v>
      </c>
      <c r="G5408" s="0" t="str">
        <f aca="false">IF(B5408=B5409," ",AVERAGE(E5120:E5408))</f>
        <v> </v>
      </c>
      <c r="H5408" s="0" t="n">
        <v>16</v>
      </c>
      <c r="I5408" s="0" t="n">
        <v>18</v>
      </c>
    </row>
    <row r="5409" customFormat="false" ht="12.75" hidden="true" customHeight="false" outlineLevel="0" collapsed="false">
      <c r="A5409" s="5" t="s">
        <v>5469</v>
      </c>
      <c r="B5409" s="5" t="str">
        <f aca="false">CONCATENATE(LEFT(A5409,8))</f>
        <v>10/02/05</v>
      </c>
      <c r="C5409" s="5" t="n">
        <v>13.7</v>
      </c>
      <c r="D5409" s="0" t="n">
        <f aca="false">AVERAGE(C5409:C5744)</f>
        <v>11.7572023809524</v>
      </c>
      <c r="E5409" s="0" t="str">
        <f aca="false">IF(B5409=B5410," ",MAX(C5362:C5409))</f>
        <v> </v>
      </c>
      <c r="F5409" s="0" t="str">
        <f aca="false">IF(B5409=B5410," ",AVERAGE(E5409:E5697))</f>
        <v> </v>
      </c>
      <c r="G5409" s="0" t="str">
        <f aca="false">IF(B5409=B5410," ",AVERAGE(E5121:E5409))</f>
        <v> </v>
      </c>
      <c r="H5409" s="0" t="n">
        <v>16</v>
      </c>
      <c r="I5409" s="0" t="n">
        <v>18</v>
      </c>
    </row>
    <row r="5410" customFormat="false" ht="12.75" hidden="true" customHeight="false" outlineLevel="0" collapsed="false">
      <c r="A5410" s="5" t="s">
        <v>5470</v>
      </c>
      <c r="B5410" s="5" t="str">
        <f aca="false">CONCATENATE(LEFT(A5410,8))</f>
        <v>10/02/05</v>
      </c>
      <c r="C5410" s="5" t="n">
        <v>13.7</v>
      </c>
      <c r="D5410" s="0" t="n">
        <f aca="false">AVERAGE(C5410:C5745)</f>
        <v>11.7468154761905</v>
      </c>
      <c r="E5410" s="0" t="str">
        <f aca="false">IF(B5410=B5411," ",MAX(C5363:C5410))</f>
        <v> </v>
      </c>
      <c r="F5410" s="0" t="str">
        <f aca="false">IF(B5410=B5411," ",AVERAGE(E5410:E5698))</f>
        <v> </v>
      </c>
      <c r="G5410" s="0" t="str">
        <f aca="false">IF(B5410=B5411," ",AVERAGE(E5122:E5410))</f>
        <v> </v>
      </c>
      <c r="H5410" s="0" t="n">
        <v>16</v>
      </c>
      <c r="I5410" s="0" t="n">
        <v>18</v>
      </c>
    </row>
    <row r="5411" customFormat="false" ht="12.75" hidden="true" customHeight="false" outlineLevel="0" collapsed="false">
      <c r="A5411" s="5" t="s">
        <v>5471</v>
      </c>
      <c r="B5411" s="5" t="str">
        <f aca="false">CONCATENATE(LEFT(A5411,8))</f>
        <v>10/02/05</v>
      </c>
      <c r="C5411" s="5" t="n">
        <v>13.32</v>
      </c>
      <c r="D5411" s="0" t="n">
        <f aca="false">AVERAGE(C5411:C5746)</f>
        <v>11.7364285714286</v>
      </c>
      <c r="E5411" s="0" t="str">
        <f aca="false">IF(B5411=B5412," ",MAX(C5364:C5411))</f>
        <v> </v>
      </c>
      <c r="F5411" s="0" t="str">
        <f aca="false">IF(B5411=B5412," ",AVERAGE(E5411:E5699))</f>
        <v> </v>
      </c>
      <c r="G5411" s="0" t="str">
        <f aca="false">IF(B5411=B5412," ",AVERAGE(E5123:E5411))</f>
        <v> </v>
      </c>
      <c r="H5411" s="0" t="n">
        <v>16</v>
      </c>
      <c r="I5411" s="0" t="n">
        <v>18</v>
      </c>
    </row>
    <row r="5412" customFormat="false" ht="12.75" hidden="true" customHeight="false" outlineLevel="0" collapsed="false">
      <c r="A5412" s="5" t="s">
        <v>5472</v>
      </c>
      <c r="B5412" s="5" t="str">
        <f aca="false">CONCATENATE(LEFT(A5412,8))</f>
        <v>10/02/05</v>
      </c>
      <c r="C5412" s="5" t="n">
        <v>13.32</v>
      </c>
      <c r="D5412" s="0" t="n">
        <f aca="false">AVERAGE(C5412:C5747)</f>
        <v>11.7271726190476</v>
      </c>
      <c r="E5412" s="0" t="str">
        <f aca="false">IF(B5412=B5413," ",MAX(C5365:C5412))</f>
        <v> </v>
      </c>
      <c r="F5412" s="0" t="str">
        <f aca="false">IF(B5412=B5413," ",AVERAGE(E5412:E5700))</f>
        <v> </v>
      </c>
      <c r="G5412" s="0" t="str">
        <f aca="false">IF(B5412=B5413," ",AVERAGE(E5124:E5412))</f>
        <v> </v>
      </c>
      <c r="H5412" s="0" t="n">
        <v>16</v>
      </c>
      <c r="I5412" s="0" t="n">
        <v>18</v>
      </c>
    </row>
    <row r="5413" customFormat="false" ht="12.75" hidden="true" customHeight="false" outlineLevel="0" collapsed="false">
      <c r="A5413" s="5" t="s">
        <v>5473</v>
      </c>
      <c r="B5413" s="5" t="str">
        <f aca="false">CONCATENATE(LEFT(A5413,8))</f>
        <v>10/02/05</v>
      </c>
      <c r="C5413" s="5" t="n">
        <v>13.7</v>
      </c>
      <c r="D5413" s="0" t="n">
        <f aca="false">AVERAGE(C5413:C5748)</f>
        <v>11.7179166666667</v>
      </c>
      <c r="E5413" s="0" t="str">
        <f aca="false">IF(B5413=B5414," ",MAX(C5366:C5413))</f>
        <v> </v>
      </c>
      <c r="F5413" s="0" t="str">
        <f aca="false">IF(B5413=B5414," ",AVERAGE(E5413:E5701))</f>
        <v> </v>
      </c>
      <c r="G5413" s="0" t="str">
        <f aca="false">IF(B5413=B5414," ",AVERAGE(E5125:E5413))</f>
        <v> </v>
      </c>
      <c r="H5413" s="0" t="n">
        <v>16</v>
      </c>
      <c r="I5413" s="0" t="n">
        <v>18</v>
      </c>
    </row>
    <row r="5414" customFormat="false" ht="12.75" hidden="true" customHeight="false" outlineLevel="0" collapsed="false">
      <c r="A5414" s="5" t="s">
        <v>5474</v>
      </c>
      <c r="B5414" s="5" t="str">
        <f aca="false">CONCATENATE(LEFT(A5414,8))</f>
        <v>10/02/05</v>
      </c>
      <c r="C5414" s="5" t="n">
        <v>13.32</v>
      </c>
      <c r="D5414" s="0" t="n">
        <f aca="false">AVERAGE(C5414:C5749)</f>
        <v>11.7075297619048</v>
      </c>
      <c r="E5414" s="0" t="str">
        <f aca="false">IF(B5414=B5415," ",MAX(C5367:C5414))</f>
        <v> </v>
      </c>
      <c r="F5414" s="0" t="str">
        <f aca="false">IF(B5414=B5415," ",AVERAGE(E5414:E5702))</f>
        <v> </v>
      </c>
      <c r="G5414" s="0" t="str">
        <f aca="false">IF(B5414=B5415," ",AVERAGE(E5126:E5414))</f>
        <v> </v>
      </c>
      <c r="H5414" s="0" t="n">
        <v>16</v>
      </c>
      <c r="I5414" s="0" t="n">
        <v>18</v>
      </c>
    </row>
    <row r="5415" customFormat="false" ht="12.75" hidden="true" customHeight="false" outlineLevel="0" collapsed="false">
      <c r="A5415" s="5" t="s">
        <v>5475</v>
      </c>
      <c r="B5415" s="5" t="str">
        <f aca="false">CONCATENATE(LEFT(A5415,8))</f>
        <v>10/02/05</v>
      </c>
      <c r="C5415" s="5" t="n">
        <v>13.7</v>
      </c>
      <c r="D5415" s="0" t="n">
        <f aca="false">AVERAGE(C5415:C5750)</f>
        <v>11.6982738095238</v>
      </c>
      <c r="E5415" s="0" t="str">
        <f aca="false">IF(B5415=B5416," ",MAX(C5368:C5415))</f>
        <v> </v>
      </c>
      <c r="F5415" s="0" t="str">
        <f aca="false">IF(B5415=B5416," ",AVERAGE(E5415:E5703))</f>
        <v> </v>
      </c>
      <c r="G5415" s="0" t="str">
        <f aca="false">IF(B5415=B5416," ",AVERAGE(E5127:E5415))</f>
        <v> </v>
      </c>
      <c r="H5415" s="0" t="n">
        <v>16</v>
      </c>
      <c r="I5415" s="0" t="n">
        <v>18</v>
      </c>
    </row>
    <row r="5416" customFormat="false" ht="12.75" hidden="true" customHeight="false" outlineLevel="0" collapsed="false">
      <c r="A5416" s="5" t="s">
        <v>5476</v>
      </c>
      <c r="B5416" s="5" t="str">
        <f aca="false">CONCATENATE(LEFT(A5416,8))</f>
        <v>10/02/05</v>
      </c>
      <c r="C5416" s="5" t="n">
        <v>13.7</v>
      </c>
      <c r="D5416" s="0" t="n">
        <f aca="false">AVERAGE(C5416:C5751)</f>
        <v>11.6878869047619</v>
      </c>
      <c r="E5416" s="0" t="str">
        <f aca="false">IF(B5416=B5417," ",MAX(C5369:C5416))</f>
        <v> </v>
      </c>
      <c r="F5416" s="0" t="str">
        <f aca="false">IF(B5416=B5417," ",AVERAGE(E5416:E5704))</f>
        <v> </v>
      </c>
      <c r="G5416" s="0" t="str">
        <f aca="false">IF(B5416=B5417," ",AVERAGE(E5128:E5416))</f>
        <v> </v>
      </c>
      <c r="H5416" s="0" t="n">
        <v>16</v>
      </c>
      <c r="I5416" s="0" t="n">
        <v>18</v>
      </c>
    </row>
    <row r="5417" customFormat="false" ht="12.75" hidden="true" customHeight="false" outlineLevel="0" collapsed="false">
      <c r="A5417" s="5" t="s">
        <v>5477</v>
      </c>
      <c r="B5417" s="5" t="str">
        <f aca="false">CONCATENATE(LEFT(A5417,8))</f>
        <v>10/02/05</v>
      </c>
      <c r="C5417" s="5" t="n">
        <v>14.09</v>
      </c>
      <c r="D5417" s="0" t="n">
        <f aca="false">AVERAGE(C5417:C5752)</f>
        <v>11.6786607142857</v>
      </c>
      <c r="E5417" s="0" t="str">
        <f aca="false">IF(B5417=B5418," ",MAX(C5370:C5417))</f>
        <v> </v>
      </c>
      <c r="F5417" s="0" t="str">
        <f aca="false">IF(B5417=B5418," ",AVERAGE(E5417:E5705))</f>
        <v> </v>
      </c>
      <c r="G5417" s="0" t="str">
        <f aca="false">IF(B5417=B5418," ",AVERAGE(E5129:E5417))</f>
        <v> </v>
      </c>
      <c r="H5417" s="0" t="n">
        <v>16</v>
      </c>
      <c r="I5417" s="0" t="n">
        <v>18</v>
      </c>
    </row>
    <row r="5418" customFormat="false" ht="12.75" hidden="true" customHeight="false" outlineLevel="0" collapsed="false">
      <c r="A5418" s="5" t="s">
        <v>5478</v>
      </c>
      <c r="B5418" s="5" t="str">
        <f aca="false">CONCATENATE(LEFT(A5418,8))</f>
        <v>10/02/05</v>
      </c>
      <c r="C5418" s="5" t="n">
        <v>14.09</v>
      </c>
      <c r="D5418" s="0" t="n">
        <f aca="false">AVERAGE(C5418:C5753)</f>
        <v>11.6694345238095</v>
      </c>
      <c r="E5418" s="0" t="str">
        <f aca="false">IF(B5418=B5419," ",MAX(C5371:C5418))</f>
        <v> </v>
      </c>
      <c r="F5418" s="0" t="str">
        <f aca="false">IF(B5418=B5419," ",AVERAGE(E5418:E5706))</f>
        <v> </v>
      </c>
      <c r="G5418" s="0" t="str">
        <f aca="false">IF(B5418=B5419," ",AVERAGE(E5130:E5418))</f>
        <v> </v>
      </c>
      <c r="H5418" s="0" t="n">
        <v>16</v>
      </c>
      <c r="I5418" s="0" t="n">
        <v>18</v>
      </c>
    </row>
    <row r="5419" customFormat="false" ht="12.75" hidden="true" customHeight="false" outlineLevel="0" collapsed="false">
      <c r="A5419" s="5" t="s">
        <v>5479</v>
      </c>
      <c r="B5419" s="5" t="str">
        <f aca="false">CONCATENATE(LEFT(A5419,8))</f>
        <v>10/02/05</v>
      </c>
      <c r="C5419" s="5" t="n">
        <v>14.09</v>
      </c>
      <c r="D5419" s="0" t="n">
        <f aca="false">AVERAGE(C5419:C5754)</f>
        <v>11.6602083333333</v>
      </c>
      <c r="E5419" s="0" t="str">
        <f aca="false">IF(B5419=B5420," ",MAX(C5372:C5419))</f>
        <v> </v>
      </c>
      <c r="F5419" s="0" t="str">
        <f aca="false">IF(B5419=B5420," ",AVERAGE(E5419:E5707))</f>
        <v> </v>
      </c>
      <c r="G5419" s="0" t="str">
        <f aca="false">IF(B5419=B5420," ",AVERAGE(E5131:E5419))</f>
        <v> </v>
      </c>
      <c r="H5419" s="0" t="n">
        <v>16</v>
      </c>
      <c r="I5419" s="0" t="n">
        <v>18</v>
      </c>
    </row>
    <row r="5420" customFormat="false" ht="12.75" hidden="true" customHeight="false" outlineLevel="0" collapsed="false">
      <c r="A5420" s="5" t="s">
        <v>5480</v>
      </c>
      <c r="B5420" s="5" t="str">
        <f aca="false">CONCATENATE(LEFT(A5420,8))</f>
        <v>10/02/05</v>
      </c>
      <c r="C5420" s="5" t="n">
        <v>14.09</v>
      </c>
      <c r="D5420" s="0" t="n">
        <f aca="false">AVERAGE(C5420:C5755)</f>
        <v>11.6509821428571</v>
      </c>
      <c r="E5420" s="0" t="str">
        <f aca="false">IF(B5420=B5421," ",MAX(C5373:C5420))</f>
        <v> </v>
      </c>
      <c r="F5420" s="0" t="str">
        <f aca="false">IF(B5420=B5421," ",AVERAGE(E5420:E5708))</f>
        <v> </v>
      </c>
      <c r="G5420" s="0" t="str">
        <f aca="false">IF(B5420=B5421," ",AVERAGE(E5132:E5420))</f>
        <v> </v>
      </c>
      <c r="H5420" s="0" t="n">
        <v>16</v>
      </c>
      <c r="I5420" s="0" t="n">
        <v>18</v>
      </c>
    </row>
    <row r="5421" customFormat="false" ht="12.75" hidden="true" customHeight="false" outlineLevel="0" collapsed="false">
      <c r="A5421" s="5" t="s">
        <v>5481</v>
      </c>
      <c r="B5421" s="5" t="str">
        <f aca="false">CONCATENATE(LEFT(A5421,8))</f>
        <v>10/02/05</v>
      </c>
      <c r="C5421" s="5" t="n">
        <v>14.09</v>
      </c>
      <c r="D5421" s="0" t="n">
        <f aca="false">AVERAGE(C5421:C5756)</f>
        <v>11.641755952381</v>
      </c>
      <c r="E5421" s="0" t="str">
        <f aca="false">IF(B5421=B5422," ",MAX(C5374:C5421))</f>
        <v> </v>
      </c>
      <c r="F5421" s="0" t="str">
        <f aca="false">IF(B5421=B5422," ",AVERAGE(E5421:E5709))</f>
        <v> </v>
      </c>
      <c r="G5421" s="0" t="str">
        <f aca="false">IF(B5421=B5422," ",AVERAGE(E5133:E5421))</f>
        <v> </v>
      </c>
      <c r="H5421" s="0" t="n">
        <v>16</v>
      </c>
      <c r="I5421" s="0" t="n">
        <v>18</v>
      </c>
    </row>
    <row r="5422" customFormat="false" ht="12.75" hidden="true" customHeight="false" outlineLevel="0" collapsed="false">
      <c r="A5422" s="5" t="s">
        <v>5482</v>
      </c>
      <c r="B5422" s="5" t="str">
        <f aca="false">CONCATENATE(LEFT(A5422,8))</f>
        <v>10/02/05</v>
      </c>
      <c r="C5422" s="5" t="n">
        <v>14.09</v>
      </c>
      <c r="D5422" s="0" t="n">
        <f aca="false">AVERAGE(C5422:C5757)</f>
        <v>11.6336904761905</v>
      </c>
      <c r="E5422" s="0" t="str">
        <f aca="false">IF(B5422=B5423," ",MAX(C5375:C5422))</f>
        <v> </v>
      </c>
      <c r="F5422" s="0" t="str">
        <f aca="false">IF(B5422=B5423," ",AVERAGE(E5422:E5710))</f>
        <v> </v>
      </c>
      <c r="G5422" s="0" t="str">
        <f aca="false">IF(B5422=B5423," ",AVERAGE(E5134:E5422))</f>
        <v> </v>
      </c>
      <c r="H5422" s="0" t="n">
        <v>16</v>
      </c>
      <c r="I5422" s="0" t="n">
        <v>18</v>
      </c>
    </row>
    <row r="5423" customFormat="false" ht="12.75" hidden="true" customHeight="false" outlineLevel="0" collapsed="false">
      <c r="A5423" s="5" t="s">
        <v>5483</v>
      </c>
      <c r="B5423" s="5" t="str">
        <f aca="false">CONCATENATE(LEFT(A5423,8))</f>
        <v>10/02/05</v>
      </c>
      <c r="C5423" s="5" t="n">
        <v>14.09</v>
      </c>
      <c r="D5423" s="0" t="n">
        <f aca="false">AVERAGE(C5423:C5758)</f>
        <v>11.625625</v>
      </c>
      <c r="E5423" s="0" t="str">
        <f aca="false">IF(B5423=B5424," ",MAX(C5376:C5423))</f>
        <v> </v>
      </c>
      <c r="F5423" s="0" t="str">
        <f aca="false">IF(B5423=B5424," ",AVERAGE(E5423:E5711))</f>
        <v> </v>
      </c>
      <c r="G5423" s="0" t="str">
        <f aca="false">IF(B5423=B5424," ",AVERAGE(E5135:E5423))</f>
        <v> </v>
      </c>
      <c r="H5423" s="0" t="n">
        <v>16</v>
      </c>
      <c r="I5423" s="0" t="n">
        <v>18</v>
      </c>
    </row>
    <row r="5424" customFormat="false" ht="12.75" hidden="true" customHeight="false" outlineLevel="0" collapsed="false">
      <c r="A5424" s="5" t="s">
        <v>5484</v>
      </c>
      <c r="B5424" s="5" t="str">
        <f aca="false">CONCATENATE(LEFT(A5424,8))</f>
        <v>10/02/05</v>
      </c>
      <c r="C5424" s="5" t="n">
        <v>14.09</v>
      </c>
      <c r="D5424" s="0" t="n">
        <f aca="false">AVERAGE(C5424:C5759)</f>
        <v>11.6175595238095</v>
      </c>
      <c r="E5424" s="0" t="str">
        <f aca="false">IF(B5424=B5425," ",MAX(C5377:C5424))</f>
        <v> </v>
      </c>
      <c r="F5424" s="0" t="str">
        <f aca="false">IF(B5424=B5425," ",AVERAGE(E5424:E5712))</f>
        <v> </v>
      </c>
      <c r="G5424" s="0" t="str">
        <f aca="false">IF(B5424=B5425," ",AVERAGE(E5136:E5424))</f>
        <v> </v>
      </c>
      <c r="H5424" s="0" t="n">
        <v>16</v>
      </c>
      <c r="I5424" s="0" t="n">
        <v>18</v>
      </c>
    </row>
    <row r="5425" customFormat="false" ht="12.75" hidden="true" customHeight="false" outlineLevel="0" collapsed="false">
      <c r="A5425" s="5" t="s">
        <v>5485</v>
      </c>
      <c r="B5425" s="5" t="str">
        <f aca="false">CONCATENATE(LEFT(A5425,8))</f>
        <v>10/02/05</v>
      </c>
      <c r="C5425" s="5" t="n">
        <v>14.09</v>
      </c>
      <c r="D5425" s="0" t="n">
        <f aca="false">AVERAGE(C5425:C5760)</f>
        <v>11.609494047619</v>
      </c>
      <c r="E5425" s="0" t="str">
        <f aca="false">IF(B5425=B5426," ",MAX(C5378:C5425))</f>
        <v> </v>
      </c>
      <c r="F5425" s="0" t="str">
        <f aca="false">IF(B5425=B5426," ",AVERAGE(E5425:E5713))</f>
        <v> </v>
      </c>
      <c r="G5425" s="0" t="str">
        <f aca="false">IF(B5425=B5426," ",AVERAGE(E5137:E5425))</f>
        <v> </v>
      </c>
      <c r="H5425" s="0" t="n">
        <v>16</v>
      </c>
      <c r="I5425" s="0" t="n">
        <v>18</v>
      </c>
    </row>
    <row r="5426" customFormat="false" ht="12.75" hidden="true" customHeight="false" outlineLevel="0" collapsed="false">
      <c r="A5426" s="5" t="s">
        <v>5486</v>
      </c>
      <c r="B5426" s="5" t="str">
        <f aca="false">CONCATENATE(LEFT(A5426,8))</f>
        <v>10/02/05</v>
      </c>
      <c r="C5426" s="5" t="n">
        <v>14.09</v>
      </c>
      <c r="D5426" s="0" t="n">
        <f aca="false">AVERAGE(C5426:C5761)</f>
        <v>11.6014285714286</v>
      </c>
      <c r="E5426" s="0" t="str">
        <f aca="false">IF(B5426=B5427," ",MAX(C5379:C5426))</f>
        <v> </v>
      </c>
      <c r="F5426" s="0" t="str">
        <f aca="false">IF(B5426=B5427," ",AVERAGE(E5426:E5714))</f>
        <v> </v>
      </c>
      <c r="G5426" s="0" t="str">
        <f aca="false">IF(B5426=B5427," ",AVERAGE(E5138:E5426))</f>
        <v> </v>
      </c>
      <c r="H5426" s="0" t="n">
        <v>16</v>
      </c>
      <c r="I5426" s="0" t="n">
        <v>18</v>
      </c>
    </row>
    <row r="5427" customFormat="false" ht="12.75" hidden="true" customHeight="false" outlineLevel="0" collapsed="false">
      <c r="A5427" s="5" t="s">
        <v>5487</v>
      </c>
      <c r="B5427" s="5" t="str">
        <f aca="false">CONCATENATE(LEFT(A5427,8))</f>
        <v>10/02/05</v>
      </c>
      <c r="C5427" s="5" t="n">
        <v>14.09</v>
      </c>
      <c r="D5427" s="0" t="n">
        <f aca="false">AVERAGE(C5427:C5762)</f>
        <v>11.5933630952381</v>
      </c>
      <c r="E5427" s="0" t="str">
        <f aca="false">IF(B5427=B5428," ",MAX(C5380:C5427))</f>
        <v> </v>
      </c>
      <c r="F5427" s="0" t="str">
        <f aca="false">IF(B5427=B5428," ",AVERAGE(E5427:E5715))</f>
        <v> </v>
      </c>
      <c r="G5427" s="0" t="str">
        <f aca="false">IF(B5427=B5428," ",AVERAGE(E5139:E5427))</f>
        <v> </v>
      </c>
      <c r="H5427" s="0" t="n">
        <v>16</v>
      </c>
      <c r="I5427" s="0" t="n">
        <v>18</v>
      </c>
    </row>
    <row r="5428" customFormat="false" ht="12.75" hidden="true" customHeight="false" outlineLevel="0" collapsed="false">
      <c r="A5428" s="5" t="s">
        <v>5488</v>
      </c>
      <c r="B5428" s="5" t="str">
        <f aca="false">CONCATENATE(LEFT(A5428,8))</f>
        <v>10/02/05</v>
      </c>
      <c r="C5428" s="5" t="n">
        <v>14.09</v>
      </c>
      <c r="D5428" s="0" t="n">
        <f aca="false">AVERAGE(C5428:C5763)</f>
        <v>11.5852976190476</v>
      </c>
      <c r="E5428" s="0" t="str">
        <f aca="false">IF(B5428=B5429," ",MAX(C5381:C5428))</f>
        <v> </v>
      </c>
      <c r="F5428" s="0" t="str">
        <f aca="false">IF(B5428=B5429," ",AVERAGE(E5428:E5716))</f>
        <v> </v>
      </c>
      <c r="G5428" s="0" t="str">
        <f aca="false">IF(B5428=B5429," ",AVERAGE(E5140:E5428))</f>
        <v> </v>
      </c>
      <c r="H5428" s="0" t="n">
        <v>16</v>
      </c>
      <c r="I5428" s="0" t="n">
        <v>18</v>
      </c>
    </row>
    <row r="5429" customFormat="false" ht="12.75" hidden="true" customHeight="false" outlineLevel="0" collapsed="false">
      <c r="A5429" s="5" t="s">
        <v>5489</v>
      </c>
      <c r="B5429" s="5" t="str">
        <f aca="false">CONCATENATE(LEFT(A5429,8))</f>
        <v>10/02/05</v>
      </c>
      <c r="C5429" s="5" t="n">
        <v>14.09</v>
      </c>
      <c r="D5429" s="0" t="n">
        <f aca="false">AVERAGE(C5429:C5764)</f>
        <v>11.5772321428571</v>
      </c>
      <c r="E5429" s="0" t="str">
        <f aca="false">IF(B5429=B5430," ",MAX(C5382:C5429))</f>
        <v> </v>
      </c>
      <c r="F5429" s="0" t="str">
        <f aca="false">IF(B5429=B5430," ",AVERAGE(E5429:E5717))</f>
        <v> </v>
      </c>
      <c r="G5429" s="0" t="str">
        <f aca="false">IF(B5429=B5430," ",AVERAGE(E5141:E5429))</f>
        <v> </v>
      </c>
      <c r="H5429" s="0" t="n">
        <v>16</v>
      </c>
      <c r="I5429" s="0" t="n">
        <v>18</v>
      </c>
    </row>
    <row r="5430" customFormat="false" ht="12.75" hidden="true" customHeight="false" outlineLevel="0" collapsed="false">
      <c r="A5430" s="5" t="s">
        <v>5490</v>
      </c>
      <c r="B5430" s="5" t="str">
        <f aca="false">CONCATENATE(LEFT(A5430,8))</f>
        <v>10/02/05</v>
      </c>
      <c r="C5430" s="5" t="n">
        <v>13.7</v>
      </c>
      <c r="D5430" s="0" t="n">
        <f aca="false">AVERAGE(C5430:C5765)</f>
        <v>11.5691666666667</v>
      </c>
      <c r="E5430" s="0" t="str">
        <f aca="false">IF(B5430=B5431," ",MAX(C5383:C5430))</f>
        <v> </v>
      </c>
      <c r="F5430" s="0" t="str">
        <f aca="false">IF(B5430=B5431," ",AVERAGE(E5430:E5718))</f>
        <v> </v>
      </c>
      <c r="G5430" s="0" t="str">
        <f aca="false">IF(B5430=B5431," ",AVERAGE(E5142:E5430))</f>
        <v> </v>
      </c>
      <c r="H5430" s="0" t="n">
        <v>16</v>
      </c>
      <c r="I5430" s="0" t="n">
        <v>18</v>
      </c>
    </row>
    <row r="5431" customFormat="false" ht="12.75" hidden="true" customHeight="false" outlineLevel="0" collapsed="false">
      <c r="A5431" s="5" t="s">
        <v>5491</v>
      </c>
      <c r="B5431" s="5" t="str">
        <f aca="false">CONCATENATE(LEFT(A5431,8))</f>
        <v>10/02/05</v>
      </c>
      <c r="C5431" s="5" t="n">
        <v>13.7</v>
      </c>
      <c r="D5431" s="0" t="n">
        <f aca="false">AVERAGE(C5431:C5766)</f>
        <v>11.5622619047619</v>
      </c>
      <c r="E5431" s="0" t="str">
        <f aca="false">IF(B5431=B5432," ",MAX(C5384:C5431))</f>
        <v> </v>
      </c>
      <c r="F5431" s="0" t="str">
        <f aca="false">IF(B5431=B5432," ",AVERAGE(E5431:E5719))</f>
        <v> </v>
      </c>
      <c r="G5431" s="0" t="str">
        <f aca="false">IF(B5431=B5432," ",AVERAGE(E5143:E5431))</f>
        <v> </v>
      </c>
      <c r="H5431" s="0" t="n">
        <v>16</v>
      </c>
      <c r="I5431" s="0" t="n">
        <v>18</v>
      </c>
    </row>
    <row r="5432" customFormat="false" ht="12.75" hidden="true" customHeight="false" outlineLevel="0" collapsed="false">
      <c r="A5432" s="5" t="s">
        <v>5492</v>
      </c>
      <c r="B5432" s="5" t="str">
        <f aca="false">CONCATENATE(LEFT(A5432,8))</f>
        <v>10/02/05</v>
      </c>
      <c r="C5432" s="5" t="n">
        <v>13.7</v>
      </c>
      <c r="D5432" s="0" t="n">
        <f aca="false">AVERAGE(C5432:C5767)</f>
        <v>11.5553571428571</v>
      </c>
      <c r="E5432" s="0" t="str">
        <f aca="false">IF(B5432=B5433," ",MAX(C5385:C5432))</f>
        <v> </v>
      </c>
      <c r="F5432" s="0" t="str">
        <f aca="false">IF(B5432=B5433," ",AVERAGE(E5432:E5720))</f>
        <v> </v>
      </c>
      <c r="G5432" s="0" t="str">
        <f aca="false">IF(B5432=B5433," ",AVERAGE(E5144:E5432))</f>
        <v> </v>
      </c>
      <c r="H5432" s="0" t="n">
        <v>16</v>
      </c>
      <c r="I5432" s="0" t="n">
        <v>18</v>
      </c>
    </row>
    <row r="5433" customFormat="false" ht="12.75" hidden="true" customHeight="false" outlineLevel="0" collapsed="false">
      <c r="A5433" s="5" t="s">
        <v>5493</v>
      </c>
      <c r="B5433" s="5" t="str">
        <f aca="false">CONCATENATE(LEFT(A5433,8))</f>
        <v>10/02/05</v>
      </c>
      <c r="C5433" s="5" t="n">
        <v>13.7</v>
      </c>
      <c r="D5433" s="0" t="n">
        <f aca="false">AVERAGE(C5433:C5768)</f>
        <v>11.5484523809524</v>
      </c>
      <c r="E5433" s="0" t="str">
        <f aca="false">IF(B5433=B5434," ",MAX(C5386:C5433))</f>
        <v> </v>
      </c>
      <c r="F5433" s="0" t="str">
        <f aca="false">IF(B5433=B5434," ",AVERAGE(E5433:E5721))</f>
        <v> </v>
      </c>
      <c r="G5433" s="0" t="str">
        <f aca="false">IF(B5433=B5434," ",AVERAGE(E5145:E5433))</f>
        <v> </v>
      </c>
      <c r="H5433" s="0" t="n">
        <v>16</v>
      </c>
      <c r="I5433" s="0" t="n">
        <v>18</v>
      </c>
    </row>
    <row r="5434" customFormat="false" ht="12.75" hidden="true" customHeight="false" outlineLevel="0" collapsed="false">
      <c r="A5434" s="5" t="s">
        <v>5494</v>
      </c>
      <c r="B5434" s="5" t="str">
        <f aca="false">CONCATENATE(LEFT(A5434,8))</f>
        <v>10/02/05</v>
      </c>
      <c r="C5434" s="5" t="n">
        <v>13.7</v>
      </c>
      <c r="D5434" s="0" t="n">
        <f aca="false">AVERAGE(C5434:C5769)</f>
        <v>11.5415476190476</v>
      </c>
      <c r="E5434" s="0" t="str">
        <f aca="false">IF(B5434=B5435," ",MAX(C5387:C5434))</f>
        <v> </v>
      </c>
      <c r="F5434" s="0" t="str">
        <f aca="false">IF(B5434=B5435," ",AVERAGE(E5434:E5722))</f>
        <v> </v>
      </c>
      <c r="G5434" s="0" t="str">
        <f aca="false">IF(B5434=B5435," ",AVERAGE(E5146:E5434))</f>
        <v> </v>
      </c>
      <c r="H5434" s="0" t="n">
        <v>16</v>
      </c>
      <c r="I5434" s="0" t="n">
        <v>18</v>
      </c>
    </row>
    <row r="5435" customFormat="false" ht="12.75" hidden="true" customHeight="false" outlineLevel="0" collapsed="false">
      <c r="A5435" s="5" t="s">
        <v>5495</v>
      </c>
      <c r="B5435" s="5" t="str">
        <f aca="false">CONCATENATE(LEFT(A5435,8))</f>
        <v>10/02/05</v>
      </c>
      <c r="C5435" s="5" t="n">
        <v>13.7</v>
      </c>
      <c r="D5435" s="0" t="n">
        <f aca="false">AVERAGE(C5435:C5770)</f>
        <v>11.5346428571429</v>
      </c>
      <c r="E5435" s="0" t="str">
        <f aca="false">IF(B5435=B5436," ",MAX(C5388:C5435))</f>
        <v> </v>
      </c>
      <c r="F5435" s="0" t="str">
        <f aca="false">IF(B5435=B5436," ",AVERAGE(E5435:E5723))</f>
        <v> </v>
      </c>
      <c r="G5435" s="0" t="str">
        <f aca="false">IF(B5435=B5436," ",AVERAGE(E5147:E5435))</f>
        <v> </v>
      </c>
      <c r="H5435" s="0" t="n">
        <v>16</v>
      </c>
      <c r="I5435" s="0" t="n">
        <v>18</v>
      </c>
    </row>
    <row r="5436" customFormat="false" ht="12.75" hidden="true" customHeight="false" outlineLevel="0" collapsed="false">
      <c r="A5436" s="5" t="s">
        <v>5496</v>
      </c>
      <c r="B5436" s="5" t="str">
        <f aca="false">CONCATENATE(LEFT(A5436,8))</f>
        <v>10/02/05</v>
      </c>
      <c r="C5436" s="5" t="n">
        <v>13.32</v>
      </c>
      <c r="D5436" s="0" t="n">
        <f aca="false">AVERAGE(C5436:C5771)</f>
        <v>11.5277380952381</v>
      </c>
      <c r="E5436" s="0" t="str">
        <f aca="false">IF(B5436=B5437," ",MAX(C5389:C5436))</f>
        <v> </v>
      </c>
      <c r="F5436" s="0" t="str">
        <f aca="false">IF(B5436=B5437," ",AVERAGE(E5436:E5724))</f>
        <v> </v>
      </c>
      <c r="G5436" s="0" t="str">
        <f aca="false">IF(B5436=B5437," ",AVERAGE(E5148:E5436))</f>
        <v> </v>
      </c>
      <c r="H5436" s="0" t="n">
        <v>16</v>
      </c>
      <c r="I5436" s="0" t="n">
        <v>18</v>
      </c>
    </row>
    <row r="5437" customFormat="false" ht="12.75" hidden="true" customHeight="false" outlineLevel="0" collapsed="false">
      <c r="A5437" s="5" t="s">
        <v>5497</v>
      </c>
      <c r="B5437" s="5" t="str">
        <f aca="false">CONCATENATE(LEFT(A5437,8))</f>
        <v>10/02/05</v>
      </c>
      <c r="C5437" s="5" t="n">
        <v>13.32</v>
      </c>
      <c r="D5437" s="0" t="n">
        <f aca="false">AVERAGE(C5437:C5772)</f>
        <v>11.5219642857143</v>
      </c>
      <c r="E5437" s="0" t="str">
        <f aca="false">IF(B5437=B5438," ",MAX(C5390:C5437))</f>
        <v> </v>
      </c>
      <c r="F5437" s="0" t="str">
        <f aca="false">IF(B5437=B5438," ",AVERAGE(E5437:E5725))</f>
        <v> </v>
      </c>
      <c r="G5437" s="0" t="str">
        <f aca="false">IF(B5437=B5438," ",AVERAGE(E5149:E5437))</f>
        <v> </v>
      </c>
      <c r="H5437" s="0" t="n">
        <v>16</v>
      </c>
      <c r="I5437" s="0" t="n">
        <v>18</v>
      </c>
    </row>
    <row r="5438" customFormat="false" ht="12.75" hidden="false" customHeight="false" outlineLevel="0" collapsed="false">
      <c r="A5438" s="5" t="s">
        <v>5498</v>
      </c>
      <c r="B5438" s="5" t="str">
        <f aca="false">CONCATENATE(LEFT(A5438,8))</f>
        <v>10/02/05</v>
      </c>
      <c r="C5438" s="5" t="n">
        <v>13.32</v>
      </c>
      <c r="D5438" s="0" t="n">
        <f aca="false">AVERAGE(C5438:C5773)</f>
        <v>11.5150297619048</v>
      </c>
      <c r="E5438" s="0" t="n">
        <f aca="false">IF(B5438=B5439," ",MAX(C5391:C5438))</f>
        <v>14.47</v>
      </c>
      <c r="F5438" s="0" t="n">
        <f aca="false">IF(B5438=B5439," ",AVERAGE(E5438:E5726))</f>
        <v>12.4885714285714</v>
      </c>
      <c r="G5438" s="0" t="n">
        <f aca="false">IF(B5438=B5439," ",AVERAGE(E5150:E5438))</f>
        <v>14.14</v>
      </c>
      <c r="H5438" s="0" t="n">
        <v>16</v>
      </c>
      <c r="I5438" s="0" t="n">
        <v>18</v>
      </c>
    </row>
    <row r="5439" customFormat="false" ht="12.75" hidden="true" customHeight="false" outlineLevel="0" collapsed="false">
      <c r="A5439" s="5" t="s">
        <v>5499</v>
      </c>
      <c r="B5439" s="5" t="str">
        <f aca="false">CONCATENATE(LEFT(A5439,8))</f>
        <v>10/03/05</v>
      </c>
      <c r="C5439" s="5" t="n">
        <v>13.32</v>
      </c>
      <c r="D5439" s="0" t="n">
        <f aca="false">AVERAGE(C5439:C5774)</f>
        <v>11.5080952380952</v>
      </c>
      <c r="E5439" s="0" t="str">
        <f aca="false">IF(B5439=B5440," ",MAX(C5392:C5439))</f>
        <v> </v>
      </c>
      <c r="F5439" s="0" t="str">
        <f aca="false">IF(B5439=B5440," ",AVERAGE(E5439:E5727))</f>
        <v> </v>
      </c>
      <c r="G5439" s="0" t="str">
        <f aca="false">IF(B5439=B5440," ",AVERAGE(E5151:E5439))</f>
        <v> </v>
      </c>
      <c r="H5439" s="0" t="n">
        <v>16</v>
      </c>
      <c r="I5439" s="0" t="n">
        <v>18</v>
      </c>
    </row>
    <row r="5440" customFormat="false" ht="12.75" hidden="true" customHeight="false" outlineLevel="0" collapsed="false">
      <c r="A5440" s="5" t="s">
        <v>5500</v>
      </c>
      <c r="B5440" s="5" t="str">
        <f aca="false">CONCATENATE(LEFT(A5440,8))</f>
        <v>10/03/05</v>
      </c>
      <c r="C5440" s="5" t="n">
        <v>13.32</v>
      </c>
      <c r="D5440" s="0" t="n">
        <f aca="false">AVERAGE(C5440:C5775)</f>
        <v>11.5011607142857</v>
      </c>
      <c r="E5440" s="0" t="str">
        <f aca="false">IF(B5440=B5441," ",MAX(C5393:C5440))</f>
        <v> </v>
      </c>
      <c r="F5440" s="0" t="str">
        <f aca="false">IF(B5440=B5441," ",AVERAGE(E5440:E5728))</f>
        <v> </v>
      </c>
      <c r="G5440" s="0" t="str">
        <f aca="false">IF(B5440=B5441," ",AVERAGE(E5152:E5440))</f>
        <v> </v>
      </c>
      <c r="H5440" s="0" t="n">
        <v>16</v>
      </c>
      <c r="I5440" s="0" t="n">
        <v>18</v>
      </c>
    </row>
    <row r="5441" customFormat="false" ht="12.75" hidden="true" customHeight="false" outlineLevel="0" collapsed="false">
      <c r="A5441" s="5" t="s">
        <v>5501</v>
      </c>
      <c r="B5441" s="5" t="str">
        <f aca="false">CONCATENATE(LEFT(A5441,8))</f>
        <v>10/03/05</v>
      </c>
      <c r="C5441" s="5" t="n">
        <v>13.32</v>
      </c>
      <c r="D5441" s="0" t="n">
        <f aca="false">AVERAGE(C5441:C5776)</f>
        <v>11.4942261904762</v>
      </c>
      <c r="E5441" s="0" t="str">
        <f aca="false">IF(B5441=B5442," ",MAX(C5394:C5441))</f>
        <v> </v>
      </c>
      <c r="F5441" s="0" t="str">
        <f aca="false">IF(B5441=B5442," ",AVERAGE(E5441:E5729))</f>
        <v> </v>
      </c>
      <c r="G5441" s="0" t="str">
        <f aca="false">IF(B5441=B5442," ",AVERAGE(E5153:E5441))</f>
        <v> </v>
      </c>
      <c r="H5441" s="0" t="n">
        <v>16</v>
      </c>
      <c r="I5441" s="0" t="n">
        <v>18</v>
      </c>
    </row>
    <row r="5442" customFormat="false" ht="12.75" hidden="true" customHeight="false" outlineLevel="0" collapsed="false">
      <c r="A5442" s="5" t="s">
        <v>5502</v>
      </c>
      <c r="B5442" s="5" t="str">
        <f aca="false">CONCATENATE(LEFT(A5442,8))</f>
        <v>10/03/05</v>
      </c>
      <c r="C5442" s="5" t="n">
        <v>13.32</v>
      </c>
      <c r="D5442" s="0" t="n">
        <f aca="false">AVERAGE(C5442:C5777)</f>
        <v>11.4872916666667</v>
      </c>
      <c r="E5442" s="0" t="str">
        <f aca="false">IF(B5442=B5443," ",MAX(C5395:C5442))</f>
        <v> </v>
      </c>
      <c r="F5442" s="0" t="str">
        <f aca="false">IF(B5442=B5443," ",AVERAGE(E5442:E5730))</f>
        <v> </v>
      </c>
      <c r="G5442" s="0" t="str">
        <f aca="false">IF(B5442=B5443," ",AVERAGE(E5154:E5442))</f>
        <v> </v>
      </c>
      <c r="H5442" s="0" t="n">
        <v>16</v>
      </c>
      <c r="I5442" s="0" t="n">
        <v>18</v>
      </c>
    </row>
    <row r="5443" customFormat="false" ht="12.75" hidden="true" customHeight="false" outlineLevel="0" collapsed="false">
      <c r="A5443" s="5" t="s">
        <v>5503</v>
      </c>
      <c r="B5443" s="5" t="str">
        <f aca="false">CONCATENATE(LEFT(A5443,8))</f>
        <v>10/03/05</v>
      </c>
      <c r="C5443" s="5" t="n">
        <v>13.32</v>
      </c>
      <c r="D5443" s="0" t="n">
        <f aca="false">AVERAGE(C5443:C5778)</f>
        <v>11.4803571428571</v>
      </c>
      <c r="E5443" s="0" t="str">
        <f aca="false">IF(B5443=B5444," ",MAX(C5396:C5443))</f>
        <v> </v>
      </c>
      <c r="F5443" s="0" t="str">
        <f aca="false">IF(B5443=B5444," ",AVERAGE(E5443:E5731))</f>
        <v> </v>
      </c>
      <c r="G5443" s="0" t="str">
        <f aca="false">IF(B5443=B5444," ",AVERAGE(E5155:E5443))</f>
        <v> </v>
      </c>
      <c r="H5443" s="0" t="n">
        <v>16</v>
      </c>
      <c r="I5443" s="0" t="n">
        <v>18</v>
      </c>
    </row>
    <row r="5444" customFormat="false" ht="12.75" hidden="true" customHeight="false" outlineLevel="0" collapsed="false">
      <c r="A5444" s="5" t="s">
        <v>5504</v>
      </c>
      <c r="B5444" s="5" t="str">
        <f aca="false">CONCATENATE(LEFT(A5444,8))</f>
        <v>10/03/05</v>
      </c>
      <c r="C5444" s="5" t="n">
        <v>13.32</v>
      </c>
      <c r="D5444" s="0" t="n">
        <f aca="false">AVERAGE(C5444:C5779)</f>
        <v>11.4734226190476</v>
      </c>
      <c r="E5444" s="0" t="str">
        <f aca="false">IF(B5444=B5445," ",MAX(C5397:C5444))</f>
        <v> </v>
      </c>
      <c r="F5444" s="0" t="str">
        <f aca="false">IF(B5444=B5445," ",AVERAGE(E5444:E5732))</f>
        <v> </v>
      </c>
      <c r="G5444" s="0" t="str">
        <f aca="false">IF(B5444=B5445," ",AVERAGE(E5156:E5444))</f>
        <v> </v>
      </c>
      <c r="H5444" s="0" t="n">
        <v>16</v>
      </c>
      <c r="I5444" s="0" t="n">
        <v>18</v>
      </c>
    </row>
    <row r="5445" customFormat="false" ht="12.75" hidden="true" customHeight="false" outlineLevel="0" collapsed="false">
      <c r="A5445" s="5" t="s">
        <v>5505</v>
      </c>
      <c r="B5445" s="5" t="str">
        <f aca="false">CONCATENATE(LEFT(A5445,8))</f>
        <v>10/03/05</v>
      </c>
      <c r="C5445" s="5" t="n">
        <v>13.32</v>
      </c>
      <c r="D5445" s="0" t="n">
        <f aca="false">AVERAGE(C5445:C5780)</f>
        <v>11.4664880952381</v>
      </c>
      <c r="E5445" s="0" t="str">
        <f aca="false">IF(B5445=B5446," ",MAX(C5398:C5445))</f>
        <v> </v>
      </c>
      <c r="F5445" s="0" t="str">
        <f aca="false">IF(B5445=B5446," ",AVERAGE(E5445:E5733))</f>
        <v> </v>
      </c>
      <c r="G5445" s="0" t="str">
        <f aca="false">IF(B5445=B5446," ",AVERAGE(E5157:E5445))</f>
        <v> </v>
      </c>
      <c r="H5445" s="0" t="n">
        <v>16</v>
      </c>
      <c r="I5445" s="0" t="n">
        <v>18</v>
      </c>
    </row>
    <row r="5446" customFormat="false" ht="12.75" hidden="true" customHeight="false" outlineLevel="0" collapsed="false">
      <c r="A5446" s="5" t="s">
        <v>5506</v>
      </c>
      <c r="B5446" s="5" t="str">
        <f aca="false">CONCATENATE(LEFT(A5446,8))</f>
        <v>10/03/05</v>
      </c>
      <c r="C5446" s="5" t="n">
        <v>12.93</v>
      </c>
      <c r="D5446" s="0" t="n">
        <f aca="false">AVERAGE(C5446:C5781)</f>
        <v>11.4595535714286</v>
      </c>
      <c r="E5446" s="0" t="str">
        <f aca="false">IF(B5446=B5447," ",MAX(C5399:C5446))</f>
        <v> </v>
      </c>
      <c r="F5446" s="0" t="str">
        <f aca="false">IF(B5446=B5447," ",AVERAGE(E5446:E5734))</f>
        <v> </v>
      </c>
      <c r="G5446" s="0" t="str">
        <f aca="false">IF(B5446=B5447," ",AVERAGE(E5158:E5446))</f>
        <v> </v>
      </c>
      <c r="H5446" s="0" t="n">
        <v>16</v>
      </c>
      <c r="I5446" s="0" t="n">
        <v>18</v>
      </c>
    </row>
    <row r="5447" customFormat="false" ht="12.75" hidden="true" customHeight="false" outlineLevel="0" collapsed="false">
      <c r="A5447" s="5" t="s">
        <v>5507</v>
      </c>
      <c r="B5447" s="5" t="str">
        <f aca="false">CONCATENATE(LEFT(A5447,8))</f>
        <v>10/03/05</v>
      </c>
      <c r="C5447" s="5" t="n">
        <v>12.93</v>
      </c>
      <c r="D5447" s="0" t="n">
        <f aca="false">AVERAGE(C5447:C5782)</f>
        <v>11.4537797619048</v>
      </c>
      <c r="E5447" s="0" t="str">
        <f aca="false">IF(B5447=B5448," ",MAX(C5400:C5447))</f>
        <v> </v>
      </c>
      <c r="F5447" s="0" t="str">
        <f aca="false">IF(B5447=B5448," ",AVERAGE(E5447:E5735))</f>
        <v> </v>
      </c>
      <c r="G5447" s="0" t="str">
        <f aca="false">IF(B5447=B5448," ",AVERAGE(E5159:E5447))</f>
        <v> </v>
      </c>
      <c r="H5447" s="0" t="n">
        <v>16</v>
      </c>
      <c r="I5447" s="0" t="n">
        <v>18</v>
      </c>
    </row>
    <row r="5448" customFormat="false" ht="12.75" hidden="true" customHeight="false" outlineLevel="0" collapsed="false">
      <c r="A5448" s="5" t="s">
        <v>5508</v>
      </c>
      <c r="B5448" s="5" t="str">
        <f aca="false">CONCATENATE(LEFT(A5448,8))</f>
        <v>10/03/05</v>
      </c>
      <c r="C5448" s="5" t="n">
        <v>12.93</v>
      </c>
      <c r="D5448" s="0" t="n">
        <f aca="false">AVERAGE(C5448:C5783)</f>
        <v>11.448005952381</v>
      </c>
      <c r="E5448" s="0" t="str">
        <f aca="false">IF(B5448=B5449," ",MAX(C5401:C5448))</f>
        <v> </v>
      </c>
      <c r="F5448" s="0" t="str">
        <f aca="false">IF(B5448=B5449," ",AVERAGE(E5448:E5736))</f>
        <v> </v>
      </c>
      <c r="G5448" s="0" t="str">
        <f aca="false">IF(B5448=B5449," ",AVERAGE(E5160:E5448))</f>
        <v> </v>
      </c>
      <c r="H5448" s="0" t="n">
        <v>16</v>
      </c>
      <c r="I5448" s="0" t="n">
        <v>18</v>
      </c>
    </row>
    <row r="5449" customFormat="false" ht="12.75" hidden="true" customHeight="false" outlineLevel="0" collapsed="false">
      <c r="A5449" s="5" t="s">
        <v>5509</v>
      </c>
      <c r="B5449" s="5" t="str">
        <f aca="false">CONCATENATE(LEFT(A5449,8))</f>
        <v>10/03/05</v>
      </c>
      <c r="C5449" s="5" t="n">
        <v>12.93</v>
      </c>
      <c r="D5449" s="0" t="n">
        <f aca="false">AVERAGE(C5449:C5784)</f>
        <v>11.4410714285714</v>
      </c>
      <c r="E5449" s="0" t="str">
        <f aca="false">IF(B5449=B5450," ",MAX(C5402:C5449))</f>
        <v> </v>
      </c>
      <c r="F5449" s="0" t="str">
        <f aca="false">IF(B5449=B5450," ",AVERAGE(E5449:E5737))</f>
        <v> </v>
      </c>
      <c r="G5449" s="0" t="str">
        <f aca="false">IF(B5449=B5450," ",AVERAGE(E5161:E5449))</f>
        <v> </v>
      </c>
      <c r="H5449" s="0" t="n">
        <v>16</v>
      </c>
      <c r="I5449" s="0" t="n">
        <v>18</v>
      </c>
    </row>
    <row r="5450" customFormat="false" ht="12.75" hidden="true" customHeight="false" outlineLevel="0" collapsed="false">
      <c r="A5450" s="5" t="s">
        <v>5510</v>
      </c>
      <c r="B5450" s="5" t="str">
        <f aca="false">CONCATENATE(LEFT(A5450,8))</f>
        <v>10/03/05</v>
      </c>
      <c r="C5450" s="5" t="n">
        <v>12.93</v>
      </c>
      <c r="D5450" s="0" t="n">
        <f aca="false">AVERAGE(C5450:C5785)</f>
        <v>11.4341369047619</v>
      </c>
      <c r="E5450" s="0" t="str">
        <f aca="false">IF(B5450=B5451," ",MAX(C5403:C5450))</f>
        <v> </v>
      </c>
      <c r="F5450" s="0" t="str">
        <f aca="false">IF(B5450=B5451," ",AVERAGE(E5450:E5738))</f>
        <v> </v>
      </c>
      <c r="G5450" s="0" t="str">
        <f aca="false">IF(B5450=B5451," ",AVERAGE(E5162:E5450))</f>
        <v> </v>
      </c>
      <c r="H5450" s="0" t="n">
        <v>16</v>
      </c>
      <c r="I5450" s="0" t="n">
        <v>18</v>
      </c>
    </row>
    <row r="5451" customFormat="false" ht="12.75" hidden="true" customHeight="false" outlineLevel="0" collapsed="false">
      <c r="A5451" s="5" t="s">
        <v>5511</v>
      </c>
      <c r="B5451" s="5" t="str">
        <f aca="false">CONCATENATE(LEFT(A5451,8))</f>
        <v>10/03/05</v>
      </c>
      <c r="C5451" s="5" t="n">
        <v>12.93</v>
      </c>
      <c r="D5451" s="0" t="n">
        <f aca="false">AVERAGE(C5451:C5786)</f>
        <v>11.4272023809524</v>
      </c>
      <c r="E5451" s="0" t="str">
        <f aca="false">IF(B5451=B5452," ",MAX(C5404:C5451))</f>
        <v> </v>
      </c>
      <c r="F5451" s="0" t="str">
        <f aca="false">IF(B5451=B5452," ",AVERAGE(E5451:E5739))</f>
        <v> </v>
      </c>
      <c r="G5451" s="0" t="str">
        <f aca="false">IF(B5451=B5452," ",AVERAGE(E5163:E5451))</f>
        <v> </v>
      </c>
      <c r="H5451" s="0" t="n">
        <v>16</v>
      </c>
      <c r="I5451" s="0" t="n">
        <v>18</v>
      </c>
    </row>
    <row r="5452" customFormat="false" ht="12.75" hidden="true" customHeight="false" outlineLevel="0" collapsed="false">
      <c r="A5452" s="5" t="s">
        <v>5512</v>
      </c>
      <c r="B5452" s="5" t="str">
        <f aca="false">CONCATENATE(LEFT(A5452,8))</f>
        <v>10/03/05</v>
      </c>
      <c r="C5452" s="5" t="n">
        <v>12.55</v>
      </c>
      <c r="D5452" s="0" t="n">
        <f aca="false">AVERAGE(C5452:C5787)</f>
        <v>11.4202678571429</v>
      </c>
      <c r="E5452" s="0" t="str">
        <f aca="false">IF(B5452=B5453," ",MAX(C5405:C5452))</f>
        <v> </v>
      </c>
      <c r="F5452" s="0" t="str">
        <f aca="false">IF(B5452=B5453," ",AVERAGE(E5452:E5740))</f>
        <v> </v>
      </c>
      <c r="G5452" s="0" t="str">
        <f aca="false">IF(B5452=B5453," ",AVERAGE(E5164:E5452))</f>
        <v> </v>
      </c>
      <c r="H5452" s="0" t="n">
        <v>16</v>
      </c>
      <c r="I5452" s="0" t="n">
        <v>18</v>
      </c>
    </row>
    <row r="5453" customFormat="false" ht="12.75" hidden="true" customHeight="false" outlineLevel="0" collapsed="false">
      <c r="A5453" s="5" t="s">
        <v>5513</v>
      </c>
      <c r="B5453" s="5" t="str">
        <f aca="false">CONCATENATE(LEFT(A5453,8))</f>
        <v>10/03/05</v>
      </c>
      <c r="C5453" s="5" t="n">
        <v>12.55</v>
      </c>
      <c r="D5453" s="0" t="n">
        <f aca="false">AVERAGE(C5453:C5788)</f>
        <v>11.4144642857143</v>
      </c>
      <c r="E5453" s="0" t="str">
        <f aca="false">IF(B5453=B5454," ",MAX(C5406:C5453))</f>
        <v> </v>
      </c>
      <c r="F5453" s="0" t="str">
        <f aca="false">IF(B5453=B5454," ",AVERAGE(E5453:E5741))</f>
        <v> </v>
      </c>
      <c r="G5453" s="0" t="str">
        <f aca="false">IF(B5453=B5454," ",AVERAGE(E5165:E5453))</f>
        <v> </v>
      </c>
      <c r="H5453" s="0" t="n">
        <v>16</v>
      </c>
      <c r="I5453" s="0" t="n">
        <v>18</v>
      </c>
    </row>
    <row r="5454" customFormat="false" ht="12.75" hidden="true" customHeight="false" outlineLevel="0" collapsed="false">
      <c r="A5454" s="5" t="s">
        <v>5514</v>
      </c>
      <c r="B5454" s="5" t="str">
        <f aca="false">CONCATENATE(LEFT(A5454,8))</f>
        <v>10/03/05</v>
      </c>
      <c r="C5454" s="5" t="n">
        <v>12.55</v>
      </c>
      <c r="D5454" s="0" t="n">
        <f aca="false">AVERAGE(C5454:C5789)</f>
        <v>11.4086607142857</v>
      </c>
      <c r="E5454" s="0" t="str">
        <f aca="false">IF(B5454=B5455," ",MAX(C5407:C5454))</f>
        <v> </v>
      </c>
      <c r="F5454" s="0" t="str">
        <f aca="false">IF(B5454=B5455," ",AVERAGE(E5454:E5742))</f>
        <v> </v>
      </c>
      <c r="G5454" s="0" t="str">
        <f aca="false">IF(B5454=B5455," ",AVERAGE(E5166:E5454))</f>
        <v> </v>
      </c>
      <c r="H5454" s="0" t="n">
        <v>16</v>
      </c>
      <c r="I5454" s="0" t="n">
        <v>18</v>
      </c>
    </row>
    <row r="5455" customFormat="false" ht="12.75" hidden="true" customHeight="false" outlineLevel="0" collapsed="false">
      <c r="A5455" s="5" t="s">
        <v>5515</v>
      </c>
      <c r="B5455" s="5" t="str">
        <f aca="false">CONCATENATE(LEFT(A5455,8))</f>
        <v>10/03/05</v>
      </c>
      <c r="C5455" s="5" t="n">
        <v>12.55</v>
      </c>
      <c r="D5455" s="0" t="n">
        <f aca="false">AVERAGE(C5455:C5790)</f>
        <v>11.4016964285714</v>
      </c>
      <c r="E5455" s="0" t="str">
        <f aca="false">IF(B5455=B5456," ",MAX(C5408:C5455))</f>
        <v> </v>
      </c>
      <c r="F5455" s="0" t="str">
        <f aca="false">IF(B5455=B5456," ",AVERAGE(E5455:E5743))</f>
        <v> </v>
      </c>
      <c r="G5455" s="0" t="str">
        <f aca="false">IF(B5455=B5456," ",AVERAGE(E5167:E5455))</f>
        <v> </v>
      </c>
      <c r="H5455" s="0" t="n">
        <v>16</v>
      </c>
      <c r="I5455" s="0" t="n">
        <v>18</v>
      </c>
    </row>
    <row r="5456" customFormat="false" ht="12.75" hidden="true" customHeight="false" outlineLevel="0" collapsed="false">
      <c r="A5456" s="5" t="s">
        <v>5516</v>
      </c>
      <c r="B5456" s="5" t="str">
        <f aca="false">CONCATENATE(LEFT(A5456,8))</f>
        <v>10/03/05</v>
      </c>
      <c r="C5456" s="5" t="n">
        <v>12.16</v>
      </c>
      <c r="D5456" s="0" t="n">
        <f aca="false">AVERAGE(C5456:C5791)</f>
        <v>11.3947321428571</v>
      </c>
      <c r="E5456" s="0" t="str">
        <f aca="false">IF(B5456=B5457," ",MAX(C5409:C5456))</f>
        <v> </v>
      </c>
      <c r="F5456" s="0" t="str">
        <f aca="false">IF(B5456=B5457," ",AVERAGE(E5456:E5744))</f>
        <v> </v>
      </c>
      <c r="G5456" s="0" t="str">
        <f aca="false">IF(B5456=B5457," ",AVERAGE(E5168:E5456))</f>
        <v> </v>
      </c>
      <c r="H5456" s="0" t="n">
        <v>16</v>
      </c>
      <c r="I5456" s="0" t="n">
        <v>18</v>
      </c>
    </row>
    <row r="5457" customFormat="false" ht="12.75" hidden="true" customHeight="false" outlineLevel="0" collapsed="false">
      <c r="A5457" s="5" t="s">
        <v>5517</v>
      </c>
      <c r="B5457" s="5" t="str">
        <f aca="false">CONCATENATE(LEFT(A5457,8))</f>
        <v>10/03/05</v>
      </c>
      <c r="C5457" s="5" t="n">
        <v>12.16</v>
      </c>
      <c r="D5457" s="0" t="n">
        <f aca="false">AVERAGE(C5457:C5792)</f>
        <v>11.3889285714286</v>
      </c>
      <c r="E5457" s="0" t="str">
        <f aca="false">IF(B5457=B5458," ",MAX(C5410:C5457))</f>
        <v> </v>
      </c>
      <c r="F5457" s="0" t="str">
        <f aca="false">IF(B5457=B5458," ",AVERAGE(E5457:E5745))</f>
        <v> </v>
      </c>
      <c r="G5457" s="0" t="str">
        <f aca="false">IF(B5457=B5458," ",AVERAGE(E5169:E5457))</f>
        <v> </v>
      </c>
      <c r="H5457" s="0" t="n">
        <v>16</v>
      </c>
      <c r="I5457" s="0" t="n">
        <v>18</v>
      </c>
    </row>
    <row r="5458" customFormat="false" ht="12.75" hidden="true" customHeight="false" outlineLevel="0" collapsed="false">
      <c r="A5458" s="5" t="s">
        <v>5518</v>
      </c>
      <c r="B5458" s="5" t="str">
        <f aca="false">CONCATENATE(LEFT(A5458,8))</f>
        <v>10/03/05</v>
      </c>
      <c r="C5458" s="5" t="n">
        <v>12.16</v>
      </c>
      <c r="D5458" s="0" t="n">
        <f aca="false">AVERAGE(C5458:C5793)</f>
        <v>11.383125</v>
      </c>
      <c r="E5458" s="0" t="str">
        <f aca="false">IF(B5458=B5459," ",MAX(C5411:C5458))</f>
        <v> </v>
      </c>
      <c r="F5458" s="0" t="str">
        <f aca="false">IF(B5458=B5459," ",AVERAGE(E5458:E5746))</f>
        <v> </v>
      </c>
      <c r="G5458" s="0" t="str">
        <f aca="false">IF(B5458=B5459," ",AVERAGE(E5170:E5458))</f>
        <v> </v>
      </c>
      <c r="H5458" s="0" t="n">
        <v>16</v>
      </c>
      <c r="I5458" s="0" t="n">
        <v>18</v>
      </c>
    </row>
    <row r="5459" customFormat="false" ht="12.75" hidden="true" customHeight="false" outlineLevel="0" collapsed="false">
      <c r="A5459" s="5" t="s">
        <v>5519</v>
      </c>
      <c r="B5459" s="5" t="str">
        <f aca="false">CONCATENATE(LEFT(A5459,8))</f>
        <v>10/03/05</v>
      </c>
      <c r="C5459" s="5" t="n">
        <v>12.16</v>
      </c>
      <c r="D5459" s="0" t="n">
        <f aca="false">AVERAGE(C5459:C5794)</f>
        <v>11.3773214285714</v>
      </c>
      <c r="E5459" s="0" t="str">
        <f aca="false">IF(B5459=B5460," ",MAX(C5412:C5459))</f>
        <v> </v>
      </c>
      <c r="F5459" s="0" t="str">
        <f aca="false">IF(B5459=B5460," ",AVERAGE(E5459:E5747))</f>
        <v> </v>
      </c>
      <c r="G5459" s="0" t="str">
        <f aca="false">IF(B5459=B5460," ",AVERAGE(E5171:E5459))</f>
        <v> </v>
      </c>
      <c r="H5459" s="0" t="n">
        <v>16</v>
      </c>
      <c r="I5459" s="0" t="n">
        <v>18</v>
      </c>
    </row>
    <row r="5460" customFormat="false" ht="12.75" hidden="true" customHeight="false" outlineLevel="0" collapsed="false">
      <c r="A5460" s="5" t="s">
        <v>5520</v>
      </c>
      <c r="B5460" s="5" t="str">
        <f aca="false">CONCATENATE(LEFT(A5460,8))</f>
        <v>10/03/05</v>
      </c>
      <c r="C5460" s="5" t="n">
        <v>12.16</v>
      </c>
      <c r="D5460" s="0" t="n">
        <f aca="false">AVERAGE(C5460:C5795)</f>
        <v>11.3715178571429</v>
      </c>
      <c r="E5460" s="0" t="str">
        <f aca="false">IF(B5460=B5461," ",MAX(C5413:C5460))</f>
        <v> </v>
      </c>
      <c r="F5460" s="0" t="str">
        <f aca="false">IF(B5460=B5461," ",AVERAGE(E5460:E5748))</f>
        <v> </v>
      </c>
      <c r="G5460" s="0" t="str">
        <f aca="false">IF(B5460=B5461," ",AVERAGE(E5172:E5460))</f>
        <v> </v>
      </c>
      <c r="H5460" s="0" t="n">
        <v>16</v>
      </c>
      <c r="I5460" s="0" t="n">
        <v>18</v>
      </c>
    </row>
    <row r="5461" customFormat="false" ht="12.75" hidden="true" customHeight="false" outlineLevel="0" collapsed="false">
      <c r="A5461" s="5" t="s">
        <v>5521</v>
      </c>
      <c r="B5461" s="5" t="str">
        <f aca="false">CONCATENATE(LEFT(A5461,8))</f>
        <v>10/03/05</v>
      </c>
      <c r="C5461" s="5" t="n">
        <v>12.16</v>
      </c>
      <c r="D5461" s="0" t="n">
        <f aca="false">AVERAGE(C5461:C5796)</f>
        <v>11.3657142857143</v>
      </c>
      <c r="E5461" s="0" t="str">
        <f aca="false">IF(B5461=B5462," ",MAX(C5414:C5461))</f>
        <v> </v>
      </c>
      <c r="F5461" s="0" t="str">
        <f aca="false">IF(B5461=B5462," ",AVERAGE(E5461:E5749))</f>
        <v> </v>
      </c>
      <c r="G5461" s="0" t="str">
        <f aca="false">IF(B5461=B5462," ",AVERAGE(E5173:E5461))</f>
        <v> </v>
      </c>
      <c r="H5461" s="0" t="n">
        <v>16</v>
      </c>
      <c r="I5461" s="0" t="n">
        <v>18</v>
      </c>
    </row>
    <row r="5462" customFormat="false" ht="12.75" hidden="true" customHeight="false" outlineLevel="0" collapsed="false">
      <c r="A5462" s="5" t="s">
        <v>5522</v>
      </c>
      <c r="B5462" s="5" t="str">
        <f aca="false">CONCATENATE(LEFT(A5462,8))</f>
        <v>10/03/05</v>
      </c>
      <c r="C5462" s="5" t="n">
        <v>12.16</v>
      </c>
      <c r="D5462" s="0" t="n">
        <f aca="false">AVERAGE(C5462:C5797)</f>
        <v>11.3599107142857</v>
      </c>
      <c r="E5462" s="0" t="str">
        <f aca="false">IF(B5462=B5463," ",MAX(C5415:C5462))</f>
        <v> </v>
      </c>
      <c r="F5462" s="0" t="str">
        <f aca="false">IF(B5462=B5463," ",AVERAGE(E5462:E5750))</f>
        <v> </v>
      </c>
      <c r="G5462" s="0" t="str">
        <f aca="false">IF(B5462=B5463," ",AVERAGE(E5174:E5462))</f>
        <v> </v>
      </c>
      <c r="H5462" s="0" t="n">
        <v>16</v>
      </c>
      <c r="I5462" s="0" t="n">
        <v>18</v>
      </c>
    </row>
    <row r="5463" customFormat="false" ht="12.75" hidden="true" customHeight="false" outlineLevel="0" collapsed="false">
      <c r="A5463" s="5" t="s">
        <v>5523</v>
      </c>
      <c r="B5463" s="5" t="str">
        <f aca="false">CONCATENATE(LEFT(A5463,8))</f>
        <v>10/03/05</v>
      </c>
      <c r="C5463" s="5" t="n">
        <v>12.16</v>
      </c>
      <c r="D5463" s="0" t="n">
        <f aca="false">AVERAGE(C5463:C5798)</f>
        <v>11.3541071428571</v>
      </c>
      <c r="E5463" s="0" t="str">
        <f aca="false">IF(B5463=B5464," ",MAX(C5416:C5463))</f>
        <v> </v>
      </c>
      <c r="F5463" s="0" t="str">
        <f aca="false">IF(B5463=B5464," ",AVERAGE(E5463:E5751))</f>
        <v> </v>
      </c>
      <c r="G5463" s="0" t="str">
        <f aca="false">IF(B5463=B5464," ",AVERAGE(E5175:E5463))</f>
        <v> </v>
      </c>
      <c r="H5463" s="0" t="n">
        <v>16</v>
      </c>
      <c r="I5463" s="0" t="n">
        <v>18</v>
      </c>
    </row>
    <row r="5464" customFormat="false" ht="12.75" hidden="true" customHeight="false" outlineLevel="0" collapsed="false">
      <c r="A5464" s="5" t="s">
        <v>5524</v>
      </c>
      <c r="B5464" s="5" t="str">
        <f aca="false">CONCATENATE(LEFT(A5464,8))</f>
        <v>10/03/05</v>
      </c>
      <c r="C5464" s="5" t="n">
        <v>12.55</v>
      </c>
      <c r="D5464" s="0" t="n">
        <f aca="false">AVERAGE(C5464:C5799)</f>
        <v>11.3483035714286</v>
      </c>
      <c r="E5464" s="0" t="str">
        <f aca="false">IF(B5464=B5465," ",MAX(C5417:C5464))</f>
        <v> </v>
      </c>
      <c r="F5464" s="0" t="str">
        <f aca="false">IF(B5464=B5465," ",AVERAGE(E5464:E5752))</f>
        <v> </v>
      </c>
      <c r="G5464" s="0" t="str">
        <f aca="false">IF(B5464=B5465," ",AVERAGE(E5176:E5464))</f>
        <v> </v>
      </c>
      <c r="H5464" s="0" t="n">
        <v>16</v>
      </c>
      <c r="I5464" s="0" t="n">
        <v>18</v>
      </c>
    </row>
    <row r="5465" customFormat="false" ht="12.75" hidden="true" customHeight="false" outlineLevel="0" collapsed="false">
      <c r="A5465" s="5" t="s">
        <v>5525</v>
      </c>
      <c r="B5465" s="5" t="str">
        <f aca="false">CONCATENATE(LEFT(A5465,8))</f>
        <v>10/03/05</v>
      </c>
      <c r="C5465" s="5" t="n">
        <v>12.93</v>
      </c>
      <c r="D5465" s="0" t="n">
        <f aca="false">AVERAGE(C5465:C5800)</f>
        <v>11.3425</v>
      </c>
      <c r="E5465" s="0" t="str">
        <f aca="false">IF(B5465=B5466," ",MAX(C5418:C5465))</f>
        <v> </v>
      </c>
      <c r="F5465" s="0" t="str">
        <f aca="false">IF(B5465=B5466," ",AVERAGE(E5465:E5753))</f>
        <v> </v>
      </c>
      <c r="G5465" s="0" t="str">
        <f aca="false">IF(B5465=B5466," ",AVERAGE(E5177:E5465))</f>
        <v> </v>
      </c>
      <c r="H5465" s="0" t="n">
        <v>16</v>
      </c>
      <c r="I5465" s="0" t="n">
        <v>18</v>
      </c>
    </row>
    <row r="5466" customFormat="false" ht="12.75" hidden="true" customHeight="false" outlineLevel="0" collapsed="false">
      <c r="A5466" s="5" t="s">
        <v>5526</v>
      </c>
      <c r="B5466" s="5" t="str">
        <f aca="false">CONCATENATE(LEFT(A5466,8))</f>
        <v>10/03/05</v>
      </c>
      <c r="C5466" s="5" t="n">
        <v>12.93</v>
      </c>
      <c r="D5466" s="0" t="n">
        <f aca="false">AVERAGE(C5466:C5801)</f>
        <v>11.3367261904762</v>
      </c>
      <c r="E5466" s="0" t="str">
        <f aca="false">IF(B5466=B5467," ",MAX(C5419:C5466))</f>
        <v> </v>
      </c>
      <c r="F5466" s="0" t="str">
        <f aca="false">IF(B5466=B5467," ",AVERAGE(E5466:E5754))</f>
        <v> </v>
      </c>
      <c r="G5466" s="0" t="str">
        <f aca="false">IF(B5466=B5467," ",AVERAGE(E5178:E5466))</f>
        <v> </v>
      </c>
      <c r="H5466" s="0" t="n">
        <v>16</v>
      </c>
      <c r="I5466" s="0" t="n">
        <v>18</v>
      </c>
    </row>
    <row r="5467" customFormat="false" ht="12.75" hidden="true" customHeight="false" outlineLevel="0" collapsed="false">
      <c r="A5467" s="5" t="s">
        <v>5527</v>
      </c>
      <c r="B5467" s="5" t="str">
        <f aca="false">CONCATENATE(LEFT(A5467,8))</f>
        <v>10/03/05</v>
      </c>
      <c r="C5467" s="5" t="n">
        <v>12.93</v>
      </c>
      <c r="D5467" s="0" t="n">
        <f aca="false">AVERAGE(C5467:C5802)</f>
        <v>11.3309523809524</v>
      </c>
      <c r="E5467" s="0" t="str">
        <f aca="false">IF(B5467=B5468," ",MAX(C5420:C5467))</f>
        <v> </v>
      </c>
      <c r="F5467" s="0" t="str">
        <f aca="false">IF(B5467=B5468," ",AVERAGE(E5467:E5755))</f>
        <v> </v>
      </c>
      <c r="G5467" s="0" t="str">
        <f aca="false">IF(B5467=B5468," ",AVERAGE(E5179:E5467))</f>
        <v> </v>
      </c>
      <c r="H5467" s="0" t="n">
        <v>16</v>
      </c>
      <c r="I5467" s="0" t="n">
        <v>18</v>
      </c>
    </row>
    <row r="5468" customFormat="false" ht="12.75" hidden="true" customHeight="false" outlineLevel="0" collapsed="false">
      <c r="A5468" s="5" t="s">
        <v>5528</v>
      </c>
      <c r="B5468" s="5" t="str">
        <f aca="false">CONCATENATE(LEFT(A5468,8))</f>
        <v>10/03/05</v>
      </c>
      <c r="C5468" s="5" t="n">
        <v>12.93</v>
      </c>
      <c r="D5468" s="0" t="n">
        <f aca="false">AVERAGE(C5468:C5803)</f>
        <v>11.3251785714286</v>
      </c>
      <c r="E5468" s="0" t="str">
        <f aca="false">IF(B5468=B5469," ",MAX(C5421:C5468))</f>
        <v> </v>
      </c>
      <c r="F5468" s="0" t="str">
        <f aca="false">IF(B5468=B5469," ",AVERAGE(E5468:E5756))</f>
        <v> </v>
      </c>
      <c r="G5468" s="0" t="str">
        <f aca="false">IF(B5468=B5469," ",AVERAGE(E5180:E5468))</f>
        <v> </v>
      </c>
      <c r="H5468" s="0" t="n">
        <v>16</v>
      </c>
      <c r="I5468" s="0" t="n">
        <v>18</v>
      </c>
    </row>
    <row r="5469" customFormat="false" ht="12.75" hidden="true" customHeight="false" outlineLevel="0" collapsed="false">
      <c r="A5469" s="5" t="s">
        <v>5529</v>
      </c>
      <c r="B5469" s="5" t="str">
        <f aca="false">CONCATENATE(LEFT(A5469,8))</f>
        <v>10/03/05</v>
      </c>
      <c r="C5469" s="5" t="n">
        <v>12.93</v>
      </c>
      <c r="D5469" s="0" t="n">
        <f aca="false">AVERAGE(C5469:C5804)</f>
        <v>11.3194047619048</v>
      </c>
      <c r="E5469" s="0" t="str">
        <f aca="false">IF(B5469=B5470," ",MAX(C5422:C5469))</f>
        <v> </v>
      </c>
      <c r="F5469" s="0" t="str">
        <f aca="false">IF(B5469=B5470," ",AVERAGE(E5469:E5757))</f>
        <v> </v>
      </c>
      <c r="G5469" s="0" t="str">
        <f aca="false">IF(B5469=B5470," ",AVERAGE(E5181:E5469))</f>
        <v> </v>
      </c>
      <c r="H5469" s="0" t="n">
        <v>16</v>
      </c>
      <c r="I5469" s="0" t="n">
        <v>18</v>
      </c>
    </row>
    <row r="5470" customFormat="false" ht="12.75" hidden="true" customHeight="false" outlineLevel="0" collapsed="false">
      <c r="A5470" s="5" t="s">
        <v>5530</v>
      </c>
      <c r="B5470" s="5" t="str">
        <f aca="false">CONCATENATE(LEFT(A5470,8))</f>
        <v>10/03/05</v>
      </c>
      <c r="C5470" s="5" t="n">
        <v>12.93</v>
      </c>
      <c r="D5470" s="0" t="n">
        <f aca="false">AVERAGE(C5470:C5805)</f>
        <v>11.3147916666667</v>
      </c>
      <c r="E5470" s="0" t="str">
        <f aca="false">IF(B5470=B5471," ",MAX(C5423:C5470))</f>
        <v> </v>
      </c>
      <c r="F5470" s="0" t="str">
        <f aca="false">IF(B5470=B5471," ",AVERAGE(E5470:E5758))</f>
        <v> </v>
      </c>
      <c r="G5470" s="0" t="str">
        <f aca="false">IF(B5470=B5471," ",AVERAGE(E5182:E5470))</f>
        <v> </v>
      </c>
      <c r="H5470" s="0" t="n">
        <v>16</v>
      </c>
      <c r="I5470" s="0" t="n">
        <v>18</v>
      </c>
    </row>
    <row r="5471" customFormat="false" ht="12.75" hidden="true" customHeight="false" outlineLevel="0" collapsed="false">
      <c r="A5471" s="5" t="s">
        <v>5531</v>
      </c>
      <c r="B5471" s="5" t="str">
        <f aca="false">CONCATENATE(LEFT(A5471,8))</f>
        <v>10/03/05</v>
      </c>
      <c r="C5471" s="5" t="n">
        <v>12.93</v>
      </c>
      <c r="D5471" s="0" t="n">
        <f aca="false">AVERAGE(C5471:C5806)</f>
        <v>11.3101785714286</v>
      </c>
      <c r="E5471" s="0" t="str">
        <f aca="false">IF(B5471=B5472," ",MAX(C5424:C5471))</f>
        <v> </v>
      </c>
      <c r="F5471" s="0" t="str">
        <f aca="false">IF(B5471=B5472," ",AVERAGE(E5471:E5759))</f>
        <v> </v>
      </c>
      <c r="G5471" s="0" t="str">
        <f aca="false">IF(B5471=B5472," ",AVERAGE(E5183:E5471))</f>
        <v> </v>
      </c>
      <c r="H5471" s="0" t="n">
        <v>16</v>
      </c>
      <c r="I5471" s="0" t="n">
        <v>18</v>
      </c>
    </row>
    <row r="5472" customFormat="false" ht="12.75" hidden="true" customHeight="false" outlineLevel="0" collapsed="false">
      <c r="A5472" s="5" t="s">
        <v>5532</v>
      </c>
      <c r="B5472" s="5" t="str">
        <f aca="false">CONCATENATE(LEFT(A5472,8))</f>
        <v>10/03/05</v>
      </c>
      <c r="C5472" s="5" t="n">
        <v>12.93</v>
      </c>
      <c r="D5472" s="0" t="n">
        <f aca="false">AVERAGE(C5472:C5807)</f>
        <v>11.3055654761905</v>
      </c>
      <c r="E5472" s="0" t="str">
        <f aca="false">IF(B5472=B5473," ",MAX(C5425:C5472))</f>
        <v> </v>
      </c>
      <c r="F5472" s="0" t="str">
        <f aca="false">IF(B5472=B5473," ",AVERAGE(E5472:E5760))</f>
        <v> </v>
      </c>
      <c r="G5472" s="0" t="str">
        <f aca="false">IF(B5472=B5473," ",AVERAGE(E5184:E5472))</f>
        <v> </v>
      </c>
      <c r="H5472" s="0" t="n">
        <v>16</v>
      </c>
      <c r="I5472" s="0" t="n">
        <v>18</v>
      </c>
    </row>
    <row r="5473" customFormat="false" ht="12.75" hidden="true" customHeight="false" outlineLevel="0" collapsed="false">
      <c r="A5473" s="5" t="s">
        <v>5533</v>
      </c>
      <c r="B5473" s="5" t="str">
        <f aca="false">CONCATENATE(LEFT(A5473,8))</f>
        <v>10/03/05</v>
      </c>
      <c r="C5473" s="5" t="n">
        <v>12.93</v>
      </c>
      <c r="D5473" s="0" t="n">
        <f aca="false">AVERAGE(C5473:C5808)</f>
        <v>11.3009523809524</v>
      </c>
      <c r="E5473" s="0" t="str">
        <f aca="false">IF(B5473=B5474," ",MAX(C5426:C5473))</f>
        <v> </v>
      </c>
      <c r="F5473" s="0" t="str">
        <f aca="false">IF(B5473=B5474," ",AVERAGE(E5473:E5761))</f>
        <v> </v>
      </c>
      <c r="G5473" s="0" t="str">
        <f aca="false">IF(B5473=B5474," ",AVERAGE(E5185:E5473))</f>
        <v> </v>
      </c>
      <c r="H5473" s="0" t="n">
        <v>16</v>
      </c>
      <c r="I5473" s="0" t="n">
        <v>18</v>
      </c>
    </row>
    <row r="5474" customFormat="false" ht="12.75" hidden="true" customHeight="false" outlineLevel="0" collapsed="false">
      <c r="A5474" s="5" t="s">
        <v>5534</v>
      </c>
      <c r="B5474" s="5" t="str">
        <f aca="false">CONCATENATE(LEFT(A5474,8))</f>
        <v>10/03/05</v>
      </c>
      <c r="C5474" s="5" t="n">
        <v>12.93</v>
      </c>
      <c r="D5474" s="0" t="n">
        <f aca="false">AVERAGE(C5474:C5809)</f>
        <v>11.2963392857143</v>
      </c>
      <c r="E5474" s="0" t="str">
        <f aca="false">IF(B5474=B5475," ",MAX(C5427:C5474))</f>
        <v> </v>
      </c>
      <c r="F5474" s="0" t="str">
        <f aca="false">IF(B5474=B5475," ",AVERAGE(E5474:E5762))</f>
        <v> </v>
      </c>
      <c r="G5474" s="0" t="str">
        <f aca="false">IF(B5474=B5475," ",AVERAGE(E5186:E5474))</f>
        <v> </v>
      </c>
      <c r="H5474" s="0" t="n">
        <v>16</v>
      </c>
      <c r="I5474" s="0" t="n">
        <v>18</v>
      </c>
    </row>
    <row r="5475" customFormat="false" ht="12.75" hidden="true" customHeight="false" outlineLevel="0" collapsed="false">
      <c r="A5475" s="5" t="s">
        <v>5535</v>
      </c>
      <c r="B5475" s="5" t="str">
        <f aca="false">CONCATENATE(LEFT(A5475,8))</f>
        <v>10/03/05</v>
      </c>
      <c r="C5475" s="5" t="n">
        <v>12.93</v>
      </c>
      <c r="D5475" s="0" t="n">
        <f aca="false">AVERAGE(C5475:C5810)</f>
        <v>11.2917261904762</v>
      </c>
      <c r="E5475" s="0" t="str">
        <f aca="false">IF(B5475=B5476," ",MAX(C5428:C5475))</f>
        <v> </v>
      </c>
      <c r="F5475" s="0" t="str">
        <f aca="false">IF(B5475=B5476," ",AVERAGE(E5475:E5763))</f>
        <v> </v>
      </c>
      <c r="G5475" s="0" t="str">
        <f aca="false">IF(B5475=B5476," ",AVERAGE(E5187:E5475))</f>
        <v> </v>
      </c>
      <c r="H5475" s="0" t="n">
        <v>16</v>
      </c>
      <c r="I5475" s="0" t="n">
        <v>18</v>
      </c>
    </row>
    <row r="5476" customFormat="false" ht="12.75" hidden="true" customHeight="false" outlineLevel="0" collapsed="false">
      <c r="A5476" s="5" t="s">
        <v>5536</v>
      </c>
      <c r="B5476" s="5" t="str">
        <f aca="false">CONCATENATE(LEFT(A5476,8))</f>
        <v>10/03/05</v>
      </c>
      <c r="C5476" s="5" t="n">
        <v>12.93</v>
      </c>
      <c r="D5476" s="0" t="n">
        <f aca="false">AVERAGE(C5476:C5811)</f>
        <v>11.2871130952381</v>
      </c>
      <c r="E5476" s="0" t="str">
        <f aca="false">IF(B5476=B5477," ",MAX(C5429:C5476))</f>
        <v> </v>
      </c>
      <c r="F5476" s="0" t="str">
        <f aca="false">IF(B5476=B5477," ",AVERAGE(E5476:E5764))</f>
        <v> </v>
      </c>
      <c r="G5476" s="0" t="str">
        <f aca="false">IF(B5476=B5477," ",AVERAGE(E5188:E5476))</f>
        <v> </v>
      </c>
      <c r="H5476" s="0" t="n">
        <v>16</v>
      </c>
      <c r="I5476" s="0" t="n">
        <v>18</v>
      </c>
    </row>
    <row r="5477" customFormat="false" ht="12.75" hidden="true" customHeight="false" outlineLevel="0" collapsed="false">
      <c r="A5477" s="5" t="s">
        <v>5537</v>
      </c>
      <c r="B5477" s="5" t="str">
        <f aca="false">CONCATENATE(LEFT(A5477,8))</f>
        <v>10/03/05</v>
      </c>
      <c r="C5477" s="5" t="n">
        <v>12.55</v>
      </c>
      <c r="D5477" s="0" t="n">
        <f aca="false">AVERAGE(C5477:C5812)</f>
        <v>11.2825</v>
      </c>
      <c r="E5477" s="0" t="str">
        <f aca="false">IF(B5477=B5478," ",MAX(C5430:C5477))</f>
        <v> </v>
      </c>
      <c r="F5477" s="0" t="str">
        <f aca="false">IF(B5477=B5478," ",AVERAGE(E5477:E5765))</f>
        <v> </v>
      </c>
      <c r="G5477" s="0" t="str">
        <f aca="false">IF(B5477=B5478," ",AVERAGE(E5189:E5477))</f>
        <v> </v>
      </c>
      <c r="H5477" s="0" t="n">
        <v>16</v>
      </c>
      <c r="I5477" s="0" t="n">
        <v>18</v>
      </c>
    </row>
    <row r="5478" customFormat="false" ht="12.75" hidden="true" customHeight="false" outlineLevel="0" collapsed="false">
      <c r="A5478" s="5" t="s">
        <v>5538</v>
      </c>
      <c r="B5478" s="5" t="str">
        <f aca="false">CONCATENATE(LEFT(A5478,8))</f>
        <v>10/03/05</v>
      </c>
      <c r="C5478" s="5" t="n">
        <v>12.55</v>
      </c>
      <c r="D5478" s="0" t="n">
        <f aca="false">AVERAGE(C5478:C5813)</f>
        <v>11.2790178571429</v>
      </c>
      <c r="E5478" s="0" t="str">
        <f aca="false">IF(B5478=B5479," ",MAX(C5431:C5478))</f>
        <v> </v>
      </c>
      <c r="F5478" s="0" t="str">
        <f aca="false">IF(B5478=B5479," ",AVERAGE(E5478:E5766))</f>
        <v> </v>
      </c>
      <c r="G5478" s="0" t="str">
        <f aca="false">IF(B5478=B5479," ",AVERAGE(E5190:E5478))</f>
        <v> </v>
      </c>
      <c r="H5478" s="0" t="n">
        <v>16</v>
      </c>
      <c r="I5478" s="0" t="n">
        <v>18</v>
      </c>
    </row>
    <row r="5479" customFormat="false" ht="12.75" hidden="true" customHeight="false" outlineLevel="0" collapsed="false">
      <c r="A5479" s="5" t="s">
        <v>5539</v>
      </c>
      <c r="B5479" s="5" t="str">
        <f aca="false">CONCATENATE(LEFT(A5479,8))</f>
        <v>10/03/05</v>
      </c>
      <c r="C5479" s="5" t="n">
        <v>12.55</v>
      </c>
      <c r="D5479" s="0" t="n">
        <f aca="false">AVERAGE(C5479:C5814)</f>
        <v>11.2755357142857</v>
      </c>
      <c r="E5479" s="0" t="str">
        <f aca="false">IF(B5479=B5480," ",MAX(C5432:C5479))</f>
        <v> </v>
      </c>
      <c r="F5479" s="0" t="str">
        <f aca="false">IF(B5479=B5480," ",AVERAGE(E5479:E5767))</f>
        <v> </v>
      </c>
      <c r="G5479" s="0" t="str">
        <f aca="false">IF(B5479=B5480," ",AVERAGE(E5191:E5479))</f>
        <v> </v>
      </c>
      <c r="H5479" s="0" t="n">
        <v>16</v>
      </c>
      <c r="I5479" s="0" t="n">
        <v>18</v>
      </c>
    </row>
    <row r="5480" customFormat="false" ht="12.75" hidden="true" customHeight="false" outlineLevel="0" collapsed="false">
      <c r="A5480" s="5" t="s">
        <v>5540</v>
      </c>
      <c r="B5480" s="5" t="str">
        <f aca="false">CONCATENATE(LEFT(A5480,8))</f>
        <v>10/03/05</v>
      </c>
      <c r="C5480" s="5" t="n">
        <v>12.55</v>
      </c>
      <c r="D5480" s="0" t="n">
        <f aca="false">AVERAGE(C5480:C5815)</f>
        <v>11.2720535714286</v>
      </c>
      <c r="E5480" s="0" t="str">
        <f aca="false">IF(B5480=B5481," ",MAX(C5433:C5480))</f>
        <v> </v>
      </c>
      <c r="F5480" s="0" t="str">
        <f aca="false">IF(B5480=B5481," ",AVERAGE(E5480:E5768))</f>
        <v> </v>
      </c>
      <c r="G5480" s="0" t="str">
        <f aca="false">IF(B5480=B5481," ",AVERAGE(E5192:E5480))</f>
        <v> </v>
      </c>
      <c r="H5480" s="0" t="n">
        <v>16</v>
      </c>
      <c r="I5480" s="0" t="n">
        <v>18</v>
      </c>
    </row>
    <row r="5481" customFormat="false" ht="12.75" hidden="true" customHeight="false" outlineLevel="0" collapsed="false">
      <c r="A5481" s="5" t="s">
        <v>5541</v>
      </c>
      <c r="B5481" s="5" t="str">
        <f aca="false">CONCATENATE(LEFT(A5481,8))</f>
        <v>10/03/05</v>
      </c>
      <c r="C5481" s="5" t="n">
        <v>12.55</v>
      </c>
      <c r="D5481" s="0" t="n">
        <f aca="false">AVERAGE(C5481:C5816)</f>
        <v>11.2685714285714</v>
      </c>
      <c r="E5481" s="0" t="str">
        <f aca="false">IF(B5481=B5482," ",MAX(C5434:C5481))</f>
        <v> </v>
      </c>
      <c r="F5481" s="0" t="str">
        <f aca="false">IF(B5481=B5482," ",AVERAGE(E5481:E5769))</f>
        <v> </v>
      </c>
      <c r="G5481" s="0" t="str">
        <f aca="false">IF(B5481=B5482," ",AVERAGE(E5193:E5481))</f>
        <v> </v>
      </c>
      <c r="H5481" s="0" t="n">
        <v>16</v>
      </c>
      <c r="I5481" s="0" t="n">
        <v>18</v>
      </c>
    </row>
    <row r="5482" customFormat="false" ht="12.75" hidden="true" customHeight="false" outlineLevel="0" collapsed="false">
      <c r="A5482" s="5" t="s">
        <v>5542</v>
      </c>
      <c r="B5482" s="5" t="str">
        <f aca="false">CONCATENATE(LEFT(A5482,8))</f>
        <v>10/03/05</v>
      </c>
      <c r="C5482" s="5" t="n">
        <v>12.55</v>
      </c>
      <c r="D5482" s="0" t="n">
        <f aca="false">AVERAGE(C5482:C5817)</f>
        <v>11.2650892857143</v>
      </c>
      <c r="E5482" s="0" t="str">
        <f aca="false">IF(B5482=B5483," ",MAX(C5435:C5482))</f>
        <v> </v>
      </c>
      <c r="F5482" s="0" t="str">
        <f aca="false">IF(B5482=B5483," ",AVERAGE(E5482:E5770))</f>
        <v> </v>
      </c>
      <c r="G5482" s="0" t="str">
        <f aca="false">IF(B5482=B5483," ",AVERAGE(E5194:E5482))</f>
        <v> </v>
      </c>
      <c r="H5482" s="0" t="n">
        <v>16</v>
      </c>
      <c r="I5482" s="0" t="n">
        <v>18</v>
      </c>
    </row>
    <row r="5483" customFormat="false" ht="12.75" hidden="true" customHeight="false" outlineLevel="0" collapsed="false">
      <c r="A5483" s="5" t="s">
        <v>5543</v>
      </c>
      <c r="B5483" s="5" t="str">
        <f aca="false">CONCATENATE(LEFT(A5483,8))</f>
        <v>10/03/05</v>
      </c>
      <c r="C5483" s="5" t="n">
        <v>12.55</v>
      </c>
      <c r="D5483" s="0" t="n">
        <f aca="false">AVERAGE(C5483:C5818)</f>
        <v>11.2616071428571</v>
      </c>
      <c r="E5483" s="0" t="str">
        <f aca="false">IF(B5483=B5484," ",MAX(C5436:C5483))</f>
        <v> </v>
      </c>
      <c r="F5483" s="0" t="str">
        <f aca="false">IF(B5483=B5484," ",AVERAGE(E5483:E5771))</f>
        <v> </v>
      </c>
      <c r="G5483" s="0" t="str">
        <f aca="false">IF(B5483=B5484," ",AVERAGE(E5195:E5483))</f>
        <v> </v>
      </c>
      <c r="H5483" s="0" t="n">
        <v>16</v>
      </c>
      <c r="I5483" s="0" t="n">
        <v>18</v>
      </c>
    </row>
    <row r="5484" customFormat="false" ht="12.75" hidden="true" customHeight="false" outlineLevel="0" collapsed="false">
      <c r="A5484" s="5" t="s">
        <v>5544</v>
      </c>
      <c r="B5484" s="5" t="str">
        <f aca="false">CONCATENATE(LEFT(A5484,8))</f>
        <v>10/03/05</v>
      </c>
      <c r="C5484" s="5" t="n">
        <v>12.16</v>
      </c>
      <c r="D5484" s="0" t="n">
        <f aca="false">AVERAGE(C5484:C5819)</f>
        <v>11.258125</v>
      </c>
      <c r="E5484" s="0" t="str">
        <f aca="false">IF(B5484=B5485," ",MAX(C5437:C5484))</f>
        <v> </v>
      </c>
      <c r="F5484" s="0" t="str">
        <f aca="false">IF(B5484=B5485," ",AVERAGE(E5484:E5772))</f>
        <v> </v>
      </c>
      <c r="G5484" s="0" t="str">
        <f aca="false">IF(B5484=B5485," ",AVERAGE(E5196:E5484))</f>
        <v> </v>
      </c>
      <c r="H5484" s="0" t="n">
        <v>16</v>
      </c>
      <c r="I5484" s="0" t="n">
        <v>18</v>
      </c>
    </row>
    <row r="5485" customFormat="false" ht="12.75" hidden="true" customHeight="false" outlineLevel="0" collapsed="false">
      <c r="A5485" s="5" t="s">
        <v>5545</v>
      </c>
      <c r="B5485" s="5" t="str">
        <f aca="false">CONCATENATE(LEFT(A5485,8))</f>
        <v>10/03/05</v>
      </c>
      <c r="C5485" s="5" t="n">
        <v>12.16</v>
      </c>
      <c r="D5485" s="0" t="n">
        <f aca="false">AVERAGE(C5485:C5820)</f>
        <v>11.2558035714286</v>
      </c>
      <c r="E5485" s="0" t="str">
        <f aca="false">IF(B5485=B5486," ",MAX(C5438:C5485))</f>
        <v> </v>
      </c>
      <c r="F5485" s="0" t="str">
        <f aca="false">IF(B5485=B5486," ",AVERAGE(E5485:E5773))</f>
        <v> </v>
      </c>
      <c r="G5485" s="0" t="str">
        <f aca="false">IF(B5485=B5486," ",AVERAGE(E5197:E5485))</f>
        <v> </v>
      </c>
      <c r="H5485" s="0" t="n">
        <v>16</v>
      </c>
      <c r="I5485" s="0" t="n">
        <v>18</v>
      </c>
    </row>
    <row r="5486" customFormat="false" ht="12.75" hidden="false" customHeight="false" outlineLevel="0" collapsed="false">
      <c r="A5486" s="5" t="s">
        <v>5546</v>
      </c>
      <c r="B5486" s="5" t="str">
        <f aca="false">CONCATENATE(LEFT(A5486,8))</f>
        <v>10/03/05</v>
      </c>
      <c r="C5486" s="5" t="n">
        <v>12.16</v>
      </c>
      <c r="D5486" s="0" t="n">
        <f aca="false">AVERAGE(C5486:C5821)</f>
        <v>11.2534821428571</v>
      </c>
      <c r="E5486" s="0" t="n">
        <f aca="false">IF(B5486=B5487," ",MAX(C5439:C5486))</f>
        <v>13.32</v>
      </c>
      <c r="F5486" s="0" t="n">
        <f aca="false">IF(B5486=B5487," ",AVERAGE(E5486:E5774))</f>
        <v>12.1028571428571</v>
      </c>
      <c r="G5486" s="0" t="n">
        <f aca="false">IF(B5486=B5487," ",AVERAGE(E5198:E5486))</f>
        <v>14.1957142857143</v>
      </c>
      <c r="H5486" s="0" t="n">
        <v>16</v>
      </c>
      <c r="I5486" s="0" t="n">
        <v>18</v>
      </c>
    </row>
    <row r="5487" customFormat="false" ht="12.75" hidden="true" customHeight="false" outlineLevel="0" collapsed="false">
      <c r="A5487" s="5" t="s">
        <v>5547</v>
      </c>
      <c r="B5487" s="5" t="str">
        <f aca="false">CONCATENATE(LEFT(A5487,8))</f>
        <v>10/04/05</v>
      </c>
      <c r="C5487" s="5" t="n">
        <v>12.16</v>
      </c>
      <c r="D5487" s="0" t="n">
        <f aca="false">AVERAGE(C5487:C5822)</f>
        <v>11.25</v>
      </c>
      <c r="E5487" s="0" t="str">
        <f aca="false">IF(B5487=B5488," ",MAX(C5440:C5487))</f>
        <v> </v>
      </c>
      <c r="F5487" s="0" t="str">
        <f aca="false">IF(B5487=B5488," ",AVERAGE(E5487:E5775))</f>
        <v> </v>
      </c>
      <c r="G5487" s="0" t="str">
        <f aca="false">IF(B5487=B5488," ",AVERAGE(E5199:E5487))</f>
        <v> </v>
      </c>
      <c r="H5487" s="0" t="n">
        <v>16</v>
      </c>
      <c r="I5487" s="0" t="n">
        <v>18</v>
      </c>
    </row>
    <row r="5488" customFormat="false" ht="12.75" hidden="true" customHeight="false" outlineLevel="0" collapsed="false">
      <c r="A5488" s="5" t="s">
        <v>5548</v>
      </c>
      <c r="B5488" s="5" t="str">
        <f aca="false">CONCATENATE(LEFT(A5488,8))</f>
        <v>10/04/05</v>
      </c>
      <c r="C5488" s="5" t="n">
        <v>12.16</v>
      </c>
      <c r="D5488" s="0" t="n">
        <f aca="false">AVERAGE(C5488:C5823)</f>
        <v>11.2465178571429</v>
      </c>
      <c r="E5488" s="0" t="str">
        <f aca="false">IF(B5488=B5489," ",MAX(C5441:C5488))</f>
        <v> </v>
      </c>
      <c r="F5488" s="0" t="str">
        <f aca="false">IF(B5488=B5489," ",AVERAGE(E5488:E5776))</f>
        <v> </v>
      </c>
      <c r="G5488" s="0" t="str">
        <f aca="false">IF(B5488=B5489," ",AVERAGE(E5200:E5488))</f>
        <v> </v>
      </c>
      <c r="H5488" s="0" t="n">
        <v>16</v>
      </c>
      <c r="I5488" s="0" t="n">
        <v>18</v>
      </c>
    </row>
    <row r="5489" customFormat="false" ht="12.75" hidden="true" customHeight="false" outlineLevel="0" collapsed="false">
      <c r="A5489" s="5" t="s">
        <v>5549</v>
      </c>
      <c r="B5489" s="5" t="str">
        <f aca="false">CONCATENATE(LEFT(A5489,8))</f>
        <v>10/04/05</v>
      </c>
      <c r="C5489" s="5" t="n">
        <v>12.16</v>
      </c>
      <c r="D5489" s="0" t="n">
        <f aca="false">AVERAGE(C5489:C5824)</f>
        <v>11.2430357142857</v>
      </c>
      <c r="E5489" s="0" t="str">
        <f aca="false">IF(B5489=B5490," ",MAX(C5442:C5489))</f>
        <v> </v>
      </c>
      <c r="F5489" s="0" t="str">
        <f aca="false">IF(B5489=B5490," ",AVERAGE(E5489:E5777))</f>
        <v> </v>
      </c>
      <c r="G5489" s="0" t="str">
        <f aca="false">IF(B5489=B5490," ",AVERAGE(E5201:E5489))</f>
        <v> </v>
      </c>
      <c r="H5489" s="0" t="n">
        <v>16</v>
      </c>
      <c r="I5489" s="0" t="n">
        <v>18</v>
      </c>
    </row>
    <row r="5490" customFormat="false" ht="12.75" hidden="true" customHeight="false" outlineLevel="0" collapsed="false">
      <c r="A5490" s="5" t="s">
        <v>5550</v>
      </c>
      <c r="B5490" s="5" t="str">
        <f aca="false">CONCATENATE(LEFT(A5490,8))</f>
        <v>10/04/05</v>
      </c>
      <c r="C5490" s="5" t="n">
        <v>12.16</v>
      </c>
      <c r="D5490" s="0" t="n">
        <f aca="false">AVERAGE(C5490:C5825)</f>
        <v>11.2395535714286</v>
      </c>
      <c r="E5490" s="0" t="str">
        <f aca="false">IF(B5490=B5491," ",MAX(C5443:C5490))</f>
        <v> </v>
      </c>
      <c r="F5490" s="0" t="str">
        <f aca="false">IF(B5490=B5491," ",AVERAGE(E5490:E5778))</f>
        <v> </v>
      </c>
      <c r="G5490" s="0" t="str">
        <f aca="false">IF(B5490=B5491," ",AVERAGE(E5202:E5490))</f>
        <v> </v>
      </c>
      <c r="H5490" s="0" t="n">
        <v>16</v>
      </c>
      <c r="I5490" s="0" t="n">
        <v>18</v>
      </c>
    </row>
    <row r="5491" customFormat="false" ht="12.75" hidden="true" customHeight="false" outlineLevel="0" collapsed="false">
      <c r="A5491" s="5" t="s">
        <v>5551</v>
      </c>
      <c r="B5491" s="5" t="str">
        <f aca="false">CONCATENATE(LEFT(A5491,8))</f>
        <v>10/04/05</v>
      </c>
      <c r="C5491" s="5" t="n">
        <v>12.16</v>
      </c>
      <c r="D5491" s="0" t="n">
        <f aca="false">AVERAGE(C5491:C5826)</f>
        <v>11.2360714285714</v>
      </c>
      <c r="E5491" s="0" t="str">
        <f aca="false">IF(B5491=B5492," ",MAX(C5444:C5491))</f>
        <v> </v>
      </c>
      <c r="F5491" s="0" t="str">
        <f aca="false">IF(B5491=B5492," ",AVERAGE(E5491:E5779))</f>
        <v> </v>
      </c>
      <c r="G5491" s="0" t="str">
        <f aca="false">IF(B5491=B5492," ",AVERAGE(E5203:E5491))</f>
        <v> </v>
      </c>
      <c r="H5491" s="0" t="n">
        <v>16</v>
      </c>
      <c r="I5491" s="0" t="n">
        <v>18</v>
      </c>
    </row>
    <row r="5492" customFormat="false" ht="12.75" hidden="true" customHeight="false" outlineLevel="0" collapsed="false">
      <c r="A5492" s="5" t="s">
        <v>5552</v>
      </c>
      <c r="B5492" s="5" t="str">
        <f aca="false">CONCATENATE(LEFT(A5492,8))</f>
        <v>10/04/05</v>
      </c>
      <c r="C5492" s="5" t="n">
        <v>12.16</v>
      </c>
      <c r="D5492" s="0" t="n">
        <f aca="false">AVERAGE(C5492:C5827)</f>
        <v>11.2325892857143</v>
      </c>
      <c r="E5492" s="0" t="str">
        <f aca="false">IF(B5492=B5493," ",MAX(C5445:C5492))</f>
        <v> </v>
      </c>
      <c r="F5492" s="0" t="str">
        <f aca="false">IF(B5492=B5493," ",AVERAGE(E5492:E5780))</f>
        <v> </v>
      </c>
      <c r="G5492" s="0" t="str">
        <f aca="false">IF(B5492=B5493," ",AVERAGE(E5204:E5492))</f>
        <v> </v>
      </c>
      <c r="H5492" s="0" t="n">
        <v>16</v>
      </c>
      <c r="I5492" s="0" t="n">
        <v>18</v>
      </c>
    </row>
    <row r="5493" customFormat="false" ht="12.75" hidden="true" customHeight="false" outlineLevel="0" collapsed="false">
      <c r="A5493" s="5" t="s">
        <v>5553</v>
      </c>
      <c r="B5493" s="5" t="str">
        <f aca="false">CONCATENATE(LEFT(A5493,8))</f>
        <v>10/04/05</v>
      </c>
      <c r="C5493" s="5" t="n">
        <v>12.16</v>
      </c>
      <c r="D5493" s="0" t="n">
        <f aca="false">AVERAGE(C5493:C5828)</f>
        <v>11.2291071428571</v>
      </c>
      <c r="E5493" s="0" t="str">
        <f aca="false">IF(B5493=B5494," ",MAX(C5446:C5493))</f>
        <v> </v>
      </c>
      <c r="F5493" s="0" t="str">
        <f aca="false">IF(B5493=B5494," ",AVERAGE(E5493:E5781))</f>
        <v> </v>
      </c>
      <c r="G5493" s="0" t="str">
        <f aca="false">IF(B5493=B5494," ",AVERAGE(E5205:E5493))</f>
        <v> </v>
      </c>
      <c r="H5493" s="0" t="n">
        <v>16</v>
      </c>
      <c r="I5493" s="0" t="n">
        <v>18</v>
      </c>
    </row>
    <row r="5494" customFormat="false" ht="12.75" hidden="true" customHeight="false" outlineLevel="0" collapsed="false">
      <c r="A5494" s="5" t="s">
        <v>5554</v>
      </c>
      <c r="B5494" s="5" t="str">
        <f aca="false">CONCATENATE(LEFT(A5494,8))</f>
        <v>10/04/05</v>
      </c>
      <c r="C5494" s="5" t="n">
        <v>12.16</v>
      </c>
      <c r="D5494" s="0" t="n">
        <f aca="false">AVERAGE(C5494:C5829)</f>
        <v>11.225625</v>
      </c>
      <c r="E5494" s="0" t="str">
        <f aca="false">IF(B5494=B5495," ",MAX(C5447:C5494))</f>
        <v> </v>
      </c>
      <c r="F5494" s="0" t="str">
        <f aca="false">IF(B5494=B5495," ",AVERAGE(E5494:E5782))</f>
        <v> </v>
      </c>
      <c r="G5494" s="0" t="str">
        <f aca="false">IF(B5494=B5495," ",AVERAGE(E5206:E5494))</f>
        <v> </v>
      </c>
      <c r="H5494" s="0" t="n">
        <v>16</v>
      </c>
      <c r="I5494" s="0" t="n">
        <v>18</v>
      </c>
    </row>
    <row r="5495" customFormat="false" ht="12.75" hidden="true" customHeight="false" outlineLevel="0" collapsed="false">
      <c r="A5495" s="5" t="s">
        <v>5555</v>
      </c>
      <c r="B5495" s="5" t="str">
        <f aca="false">CONCATENATE(LEFT(A5495,8))</f>
        <v>10/04/05</v>
      </c>
      <c r="C5495" s="5" t="n">
        <v>11.77</v>
      </c>
      <c r="D5495" s="0" t="n">
        <f aca="false">AVERAGE(C5495:C5830)</f>
        <v>11.2221428571429</v>
      </c>
      <c r="E5495" s="0" t="str">
        <f aca="false">IF(B5495=B5496," ",MAX(C5448:C5495))</f>
        <v> </v>
      </c>
      <c r="F5495" s="0" t="str">
        <f aca="false">IF(B5495=B5496," ",AVERAGE(E5495:E5783))</f>
        <v> </v>
      </c>
      <c r="G5495" s="0" t="str">
        <f aca="false">IF(B5495=B5496," ",AVERAGE(E5207:E5495))</f>
        <v> </v>
      </c>
      <c r="H5495" s="0" t="n">
        <v>16</v>
      </c>
      <c r="I5495" s="0" t="n">
        <v>18</v>
      </c>
    </row>
    <row r="5496" customFormat="false" ht="12.75" hidden="true" customHeight="false" outlineLevel="0" collapsed="false">
      <c r="A5496" s="5" t="s">
        <v>5556</v>
      </c>
      <c r="B5496" s="5" t="str">
        <f aca="false">CONCATENATE(LEFT(A5496,8))</f>
        <v>10/04/05</v>
      </c>
      <c r="C5496" s="5" t="n">
        <v>11.77</v>
      </c>
      <c r="D5496" s="0" t="n">
        <f aca="false">AVERAGE(C5496:C5831)</f>
        <v>11.2198214285714</v>
      </c>
      <c r="E5496" s="0" t="str">
        <f aca="false">IF(B5496=B5497," ",MAX(C5449:C5496))</f>
        <v> </v>
      </c>
      <c r="F5496" s="0" t="str">
        <f aca="false">IF(B5496=B5497," ",AVERAGE(E5496:E5784))</f>
        <v> </v>
      </c>
      <c r="G5496" s="0" t="str">
        <f aca="false">IF(B5496=B5497," ",AVERAGE(E5208:E5496))</f>
        <v> </v>
      </c>
      <c r="H5496" s="0" t="n">
        <v>16</v>
      </c>
      <c r="I5496" s="0" t="n">
        <v>18</v>
      </c>
    </row>
    <row r="5497" customFormat="false" ht="12.75" hidden="true" customHeight="false" outlineLevel="0" collapsed="false">
      <c r="A5497" s="5" t="s">
        <v>5557</v>
      </c>
      <c r="B5497" s="5" t="str">
        <f aca="false">CONCATENATE(LEFT(A5497,8))</f>
        <v>10/04/05</v>
      </c>
      <c r="C5497" s="5" t="n">
        <v>11.77</v>
      </c>
      <c r="D5497" s="0" t="n">
        <f aca="false">AVERAGE(C5497:C5832)</f>
        <v>11.2163392857143</v>
      </c>
      <c r="E5497" s="0" t="str">
        <f aca="false">IF(B5497=B5498," ",MAX(C5450:C5497))</f>
        <v> </v>
      </c>
      <c r="F5497" s="0" t="str">
        <f aca="false">IF(B5497=B5498," ",AVERAGE(E5497:E5785))</f>
        <v> </v>
      </c>
      <c r="G5497" s="0" t="str">
        <f aca="false">IF(B5497=B5498," ",AVERAGE(E5209:E5497))</f>
        <v> </v>
      </c>
      <c r="H5497" s="0" t="n">
        <v>16</v>
      </c>
      <c r="I5497" s="0" t="n">
        <v>18</v>
      </c>
    </row>
    <row r="5498" customFormat="false" ht="12.75" hidden="true" customHeight="false" outlineLevel="0" collapsed="false">
      <c r="A5498" s="5" t="s">
        <v>5558</v>
      </c>
      <c r="B5498" s="5" t="str">
        <f aca="false">CONCATENATE(LEFT(A5498,8))</f>
        <v>10/04/05</v>
      </c>
      <c r="C5498" s="5" t="n">
        <v>11.77</v>
      </c>
      <c r="D5498" s="0" t="n">
        <f aca="false">AVERAGE(C5498:C5833)</f>
        <v>11.2128571428571</v>
      </c>
      <c r="E5498" s="0" t="str">
        <f aca="false">IF(B5498=B5499," ",MAX(C5451:C5498))</f>
        <v> </v>
      </c>
      <c r="F5498" s="0" t="str">
        <f aca="false">IF(B5498=B5499," ",AVERAGE(E5498:E5786))</f>
        <v> </v>
      </c>
      <c r="G5498" s="0" t="str">
        <f aca="false">IF(B5498=B5499," ",AVERAGE(E5210:E5498))</f>
        <v> </v>
      </c>
      <c r="H5498" s="0" t="n">
        <v>16</v>
      </c>
      <c r="I5498" s="0" t="n">
        <v>18</v>
      </c>
    </row>
    <row r="5499" customFormat="false" ht="12.75" hidden="true" customHeight="false" outlineLevel="0" collapsed="false">
      <c r="A5499" s="5" t="s">
        <v>5559</v>
      </c>
      <c r="B5499" s="5" t="str">
        <f aca="false">CONCATENATE(LEFT(A5499,8))</f>
        <v>10/04/05</v>
      </c>
      <c r="C5499" s="5" t="n">
        <v>11.77</v>
      </c>
      <c r="D5499" s="0" t="n">
        <f aca="false">AVERAGE(C5499:C5834)</f>
        <v>11.209375</v>
      </c>
      <c r="E5499" s="0" t="str">
        <f aca="false">IF(B5499=B5500," ",MAX(C5452:C5499))</f>
        <v> </v>
      </c>
      <c r="F5499" s="0" t="str">
        <f aca="false">IF(B5499=B5500," ",AVERAGE(E5499:E5787))</f>
        <v> </v>
      </c>
      <c r="G5499" s="0" t="str">
        <f aca="false">IF(B5499=B5500," ",AVERAGE(E5211:E5499))</f>
        <v> </v>
      </c>
      <c r="H5499" s="0" t="n">
        <v>16</v>
      </c>
      <c r="I5499" s="0" t="n">
        <v>18</v>
      </c>
    </row>
    <row r="5500" customFormat="false" ht="12.75" hidden="true" customHeight="false" outlineLevel="0" collapsed="false">
      <c r="A5500" s="5" t="s">
        <v>5560</v>
      </c>
      <c r="B5500" s="5" t="str">
        <f aca="false">CONCATENATE(LEFT(A5500,8))</f>
        <v>10/04/05</v>
      </c>
      <c r="C5500" s="5" t="n">
        <v>11.38</v>
      </c>
      <c r="D5500" s="0" t="n">
        <f aca="false">AVERAGE(C5500:C5835)</f>
        <v>11.2058928571429</v>
      </c>
      <c r="E5500" s="0" t="str">
        <f aca="false">IF(B5500=B5501," ",MAX(C5453:C5500))</f>
        <v> </v>
      </c>
      <c r="F5500" s="0" t="str">
        <f aca="false">IF(B5500=B5501," ",AVERAGE(E5500:E5788))</f>
        <v> </v>
      </c>
      <c r="G5500" s="0" t="str">
        <f aca="false">IF(B5500=B5501," ",AVERAGE(E5212:E5500))</f>
        <v> </v>
      </c>
      <c r="H5500" s="0" t="n">
        <v>16</v>
      </c>
      <c r="I5500" s="0" t="n">
        <v>18</v>
      </c>
    </row>
    <row r="5501" customFormat="false" ht="12.75" hidden="true" customHeight="false" outlineLevel="0" collapsed="false">
      <c r="A5501" s="5" t="s">
        <v>5561</v>
      </c>
      <c r="B5501" s="5" t="str">
        <f aca="false">CONCATENATE(LEFT(A5501,8))</f>
        <v>10/04/05</v>
      </c>
      <c r="C5501" s="5" t="n">
        <v>11.38</v>
      </c>
      <c r="D5501" s="0" t="n">
        <f aca="false">AVERAGE(C5501:C5836)</f>
        <v>11.2035714285714</v>
      </c>
      <c r="E5501" s="0" t="str">
        <f aca="false">IF(B5501=B5502," ",MAX(C5454:C5501))</f>
        <v> </v>
      </c>
      <c r="F5501" s="0" t="str">
        <f aca="false">IF(B5501=B5502," ",AVERAGE(E5501:E5789))</f>
        <v> </v>
      </c>
      <c r="G5501" s="0" t="str">
        <f aca="false">IF(B5501=B5502," ",AVERAGE(E5213:E5501))</f>
        <v> </v>
      </c>
      <c r="H5501" s="0" t="n">
        <v>16</v>
      </c>
      <c r="I5501" s="0" t="n">
        <v>18</v>
      </c>
    </row>
    <row r="5502" customFormat="false" ht="12.75" hidden="true" customHeight="false" outlineLevel="0" collapsed="false">
      <c r="A5502" s="5" t="s">
        <v>5562</v>
      </c>
      <c r="B5502" s="5" t="str">
        <f aca="false">CONCATENATE(LEFT(A5502,8))</f>
        <v>10/04/05</v>
      </c>
      <c r="C5502" s="5" t="n">
        <v>11.38</v>
      </c>
      <c r="D5502" s="0" t="n">
        <f aca="false">AVERAGE(C5502:C5837)</f>
        <v>11.20125</v>
      </c>
      <c r="E5502" s="0" t="str">
        <f aca="false">IF(B5502=B5503," ",MAX(C5455:C5502))</f>
        <v> </v>
      </c>
      <c r="F5502" s="0" t="str">
        <f aca="false">IF(B5502=B5503," ",AVERAGE(E5502:E5790))</f>
        <v> </v>
      </c>
      <c r="G5502" s="0" t="str">
        <f aca="false">IF(B5502=B5503," ",AVERAGE(E5214:E5502))</f>
        <v> </v>
      </c>
      <c r="H5502" s="0" t="n">
        <v>16</v>
      </c>
      <c r="I5502" s="0" t="n">
        <v>18</v>
      </c>
    </row>
    <row r="5503" customFormat="false" ht="12.75" hidden="true" customHeight="false" outlineLevel="0" collapsed="false">
      <c r="A5503" s="5" t="s">
        <v>5563</v>
      </c>
      <c r="B5503" s="5" t="str">
        <f aca="false">CONCATENATE(LEFT(A5503,8))</f>
        <v>10/04/05</v>
      </c>
      <c r="C5503" s="5" t="n">
        <v>11.38</v>
      </c>
      <c r="D5503" s="0" t="n">
        <f aca="false">AVERAGE(C5503:C5838)</f>
        <v>11.1977678571429</v>
      </c>
      <c r="E5503" s="0" t="str">
        <f aca="false">IF(B5503=B5504," ",MAX(C5456:C5503))</f>
        <v> </v>
      </c>
      <c r="F5503" s="0" t="str">
        <f aca="false">IF(B5503=B5504," ",AVERAGE(E5503:E5791))</f>
        <v> </v>
      </c>
      <c r="G5503" s="0" t="str">
        <f aca="false">IF(B5503=B5504," ",AVERAGE(E5215:E5503))</f>
        <v> </v>
      </c>
      <c r="H5503" s="0" t="n">
        <v>16</v>
      </c>
      <c r="I5503" s="0" t="n">
        <v>18</v>
      </c>
    </row>
    <row r="5504" customFormat="false" ht="12.75" hidden="true" customHeight="false" outlineLevel="0" collapsed="false">
      <c r="A5504" s="5" t="s">
        <v>5564</v>
      </c>
      <c r="B5504" s="5" t="str">
        <f aca="false">CONCATENATE(LEFT(A5504,8))</f>
        <v>10/04/05</v>
      </c>
      <c r="C5504" s="5" t="n">
        <v>11.38</v>
      </c>
      <c r="D5504" s="0" t="n">
        <f aca="false">AVERAGE(C5504:C5839)</f>
        <v>11.1942857142857</v>
      </c>
      <c r="E5504" s="0" t="str">
        <f aca="false">IF(B5504=B5505," ",MAX(C5457:C5504))</f>
        <v> </v>
      </c>
      <c r="F5504" s="0" t="str">
        <f aca="false">IF(B5504=B5505," ",AVERAGE(E5504:E5792))</f>
        <v> </v>
      </c>
      <c r="G5504" s="0" t="str">
        <f aca="false">IF(B5504=B5505," ",AVERAGE(E5216:E5504))</f>
        <v> </v>
      </c>
      <c r="H5504" s="0" t="n">
        <v>16</v>
      </c>
      <c r="I5504" s="0" t="n">
        <v>18</v>
      </c>
    </row>
    <row r="5505" customFormat="false" ht="12.75" hidden="true" customHeight="false" outlineLevel="0" collapsed="false">
      <c r="A5505" s="5" t="s">
        <v>5565</v>
      </c>
      <c r="B5505" s="5" t="str">
        <f aca="false">CONCATENATE(LEFT(A5505,8))</f>
        <v>10/04/05</v>
      </c>
      <c r="C5505" s="5" t="n">
        <v>10.99</v>
      </c>
      <c r="D5505" s="0" t="n">
        <f aca="false">AVERAGE(C5505:C5840)</f>
        <v>11.1908035714286</v>
      </c>
      <c r="E5505" s="0" t="str">
        <f aca="false">IF(B5505=B5506," ",MAX(C5458:C5505))</f>
        <v> </v>
      </c>
      <c r="F5505" s="0" t="str">
        <f aca="false">IF(B5505=B5506," ",AVERAGE(E5505:E5793))</f>
        <v> </v>
      </c>
      <c r="G5505" s="0" t="str">
        <f aca="false">IF(B5505=B5506," ",AVERAGE(E5217:E5505))</f>
        <v> </v>
      </c>
      <c r="H5505" s="0" t="n">
        <v>16</v>
      </c>
      <c r="I5505" s="0" t="n">
        <v>18</v>
      </c>
    </row>
    <row r="5506" customFormat="false" ht="12.75" hidden="true" customHeight="false" outlineLevel="0" collapsed="false">
      <c r="A5506" s="5" t="s">
        <v>5566</v>
      </c>
      <c r="B5506" s="5" t="str">
        <f aca="false">CONCATENATE(LEFT(A5506,8))</f>
        <v>10/04/05</v>
      </c>
      <c r="C5506" s="5" t="n">
        <v>10.99</v>
      </c>
      <c r="D5506" s="0" t="n">
        <f aca="false">AVERAGE(C5506:C5841)</f>
        <v>11.1884821428571</v>
      </c>
      <c r="E5506" s="0" t="str">
        <f aca="false">IF(B5506=B5507," ",MAX(C5459:C5506))</f>
        <v> </v>
      </c>
      <c r="F5506" s="0" t="str">
        <f aca="false">IF(B5506=B5507," ",AVERAGE(E5506:E5794))</f>
        <v> </v>
      </c>
      <c r="G5506" s="0" t="str">
        <f aca="false">IF(B5506=B5507," ",AVERAGE(E5218:E5506))</f>
        <v> </v>
      </c>
      <c r="H5506" s="0" t="n">
        <v>16</v>
      </c>
      <c r="I5506" s="0" t="n">
        <v>18</v>
      </c>
    </row>
    <row r="5507" customFormat="false" ht="12.75" hidden="true" customHeight="false" outlineLevel="0" collapsed="false">
      <c r="A5507" s="5" t="s">
        <v>5567</v>
      </c>
      <c r="B5507" s="5" t="str">
        <f aca="false">CONCATENATE(LEFT(A5507,8))</f>
        <v>10/04/05</v>
      </c>
      <c r="C5507" s="5" t="n">
        <v>10.99</v>
      </c>
      <c r="D5507" s="0" t="n">
        <f aca="false">AVERAGE(C5507:C5842)</f>
        <v>11.1861607142857</v>
      </c>
      <c r="E5507" s="0" t="str">
        <f aca="false">IF(B5507=B5508," ",MAX(C5460:C5507))</f>
        <v> </v>
      </c>
      <c r="F5507" s="0" t="str">
        <f aca="false">IF(B5507=B5508," ",AVERAGE(E5507:E5795))</f>
        <v> </v>
      </c>
      <c r="G5507" s="0" t="str">
        <f aca="false">IF(B5507=B5508," ",AVERAGE(E5219:E5507))</f>
        <v> </v>
      </c>
      <c r="H5507" s="0" t="n">
        <v>16</v>
      </c>
      <c r="I5507" s="0" t="n">
        <v>18</v>
      </c>
    </row>
    <row r="5508" customFormat="false" ht="12.75" hidden="true" customHeight="false" outlineLevel="0" collapsed="false">
      <c r="A5508" s="5" t="s">
        <v>5568</v>
      </c>
      <c r="B5508" s="5" t="str">
        <f aca="false">CONCATENATE(LEFT(A5508,8))</f>
        <v>10/04/05</v>
      </c>
      <c r="C5508" s="5" t="n">
        <v>10.99</v>
      </c>
      <c r="D5508" s="0" t="n">
        <f aca="false">AVERAGE(C5508:C5843)</f>
        <v>11.1838392857143</v>
      </c>
      <c r="E5508" s="0" t="str">
        <f aca="false">IF(B5508=B5509," ",MAX(C5461:C5508))</f>
        <v> </v>
      </c>
      <c r="F5508" s="0" t="str">
        <f aca="false">IF(B5508=B5509," ",AVERAGE(E5508:E5796))</f>
        <v> </v>
      </c>
      <c r="G5508" s="0" t="str">
        <f aca="false">IF(B5508=B5509," ",AVERAGE(E5220:E5508))</f>
        <v> </v>
      </c>
      <c r="H5508" s="0" t="n">
        <v>16</v>
      </c>
      <c r="I5508" s="0" t="n">
        <v>18</v>
      </c>
    </row>
    <row r="5509" customFormat="false" ht="12.75" hidden="true" customHeight="false" outlineLevel="0" collapsed="false">
      <c r="A5509" s="5" t="s">
        <v>5569</v>
      </c>
      <c r="B5509" s="5" t="str">
        <f aca="false">CONCATENATE(LEFT(A5509,8))</f>
        <v>10/04/05</v>
      </c>
      <c r="C5509" s="5" t="n">
        <v>10.99</v>
      </c>
      <c r="D5509" s="0" t="n">
        <f aca="false">AVERAGE(C5509:C5844)</f>
        <v>11.1815178571429</v>
      </c>
      <c r="E5509" s="0" t="str">
        <f aca="false">IF(B5509=B5510," ",MAX(C5462:C5509))</f>
        <v> </v>
      </c>
      <c r="F5509" s="0" t="str">
        <f aca="false">IF(B5509=B5510," ",AVERAGE(E5509:E5797))</f>
        <v> </v>
      </c>
      <c r="G5509" s="0" t="str">
        <f aca="false">IF(B5509=B5510," ",AVERAGE(E5221:E5509))</f>
        <v> </v>
      </c>
      <c r="H5509" s="0" t="n">
        <v>16</v>
      </c>
      <c r="I5509" s="0" t="n">
        <v>18</v>
      </c>
    </row>
    <row r="5510" customFormat="false" ht="12.75" hidden="true" customHeight="false" outlineLevel="0" collapsed="false">
      <c r="A5510" s="5" t="s">
        <v>5570</v>
      </c>
      <c r="B5510" s="5" t="str">
        <f aca="false">CONCATENATE(LEFT(A5510,8))</f>
        <v>10/04/05</v>
      </c>
      <c r="C5510" s="5" t="n">
        <v>10.99</v>
      </c>
      <c r="D5510" s="0" t="n">
        <f aca="false">AVERAGE(C5510:C5845)</f>
        <v>11.1791964285714</v>
      </c>
      <c r="E5510" s="0" t="str">
        <f aca="false">IF(B5510=B5511," ",MAX(C5463:C5510))</f>
        <v> </v>
      </c>
      <c r="F5510" s="0" t="str">
        <f aca="false">IF(B5510=B5511," ",AVERAGE(E5510:E5798))</f>
        <v> </v>
      </c>
      <c r="G5510" s="0" t="str">
        <f aca="false">IF(B5510=B5511," ",AVERAGE(E5222:E5510))</f>
        <v> </v>
      </c>
      <c r="H5510" s="0" t="n">
        <v>16</v>
      </c>
      <c r="I5510" s="0" t="n">
        <v>18</v>
      </c>
    </row>
    <row r="5511" customFormat="false" ht="12.75" hidden="true" customHeight="false" outlineLevel="0" collapsed="false">
      <c r="A5511" s="5" t="s">
        <v>5571</v>
      </c>
      <c r="B5511" s="5" t="str">
        <f aca="false">CONCATENATE(LEFT(A5511,8))</f>
        <v>10/04/05</v>
      </c>
      <c r="C5511" s="5" t="n">
        <v>11.38</v>
      </c>
      <c r="D5511" s="0" t="n">
        <f aca="false">AVERAGE(C5511:C5846)</f>
        <v>11.176875</v>
      </c>
      <c r="E5511" s="0" t="str">
        <f aca="false">IF(B5511=B5512," ",MAX(C5464:C5511))</f>
        <v> </v>
      </c>
      <c r="F5511" s="0" t="str">
        <f aca="false">IF(B5511=B5512," ",AVERAGE(E5511:E5799))</f>
        <v> </v>
      </c>
      <c r="G5511" s="0" t="str">
        <f aca="false">IF(B5511=B5512," ",AVERAGE(E5223:E5511))</f>
        <v> </v>
      </c>
      <c r="H5511" s="0" t="n">
        <v>16</v>
      </c>
      <c r="I5511" s="0" t="n">
        <v>18</v>
      </c>
    </row>
    <row r="5512" customFormat="false" ht="12.75" hidden="true" customHeight="false" outlineLevel="0" collapsed="false">
      <c r="A5512" s="5" t="s">
        <v>5572</v>
      </c>
      <c r="B5512" s="5" t="str">
        <f aca="false">CONCATENATE(LEFT(A5512,8))</f>
        <v>10/04/05</v>
      </c>
      <c r="C5512" s="5" t="n">
        <v>11.38</v>
      </c>
      <c r="D5512" s="0" t="n">
        <f aca="false">AVERAGE(C5512:C5847)</f>
        <v>11.1745535714286</v>
      </c>
      <c r="E5512" s="0" t="str">
        <f aca="false">IF(B5512=B5513," ",MAX(C5465:C5512))</f>
        <v> </v>
      </c>
      <c r="F5512" s="0" t="str">
        <f aca="false">IF(B5512=B5513," ",AVERAGE(E5512:E5800))</f>
        <v> </v>
      </c>
      <c r="G5512" s="0" t="str">
        <f aca="false">IF(B5512=B5513," ",AVERAGE(E5224:E5512))</f>
        <v> </v>
      </c>
      <c r="H5512" s="0" t="n">
        <v>16</v>
      </c>
      <c r="I5512" s="0" t="n">
        <v>18</v>
      </c>
    </row>
    <row r="5513" customFormat="false" ht="12.75" hidden="true" customHeight="false" outlineLevel="0" collapsed="false">
      <c r="A5513" s="5" t="s">
        <v>5573</v>
      </c>
      <c r="B5513" s="5" t="str">
        <f aca="false">CONCATENATE(LEFT(A5513,8))</f>
        <v>10/04/05</v>
      </c>
      <c r="C5513" s="5" t="n">
        <v>11.77</v>
      </c>
      <c r="D5513" s="0" t="n">
        <f aca="false">AVERAGE(C5513:C5848)</f>
        <v>11.1722321428571</v>
      </c>
      <c r="E5513" s="0" t="str">
        <f aca="false">IF(B5513=B5514," ",MAX(C5466:C5513))</f>
        <v> </v>
      </c>
      <c r="F5513" s="0" t="str">
        <f aca="false">IF(B5513=B5514," ",AVERAGE(E5513:E5801))</f>
        <v> </v>
      </c>
      <c r="G5513" s="0" t="str">
        <f aca="false">IF(B5513=B5514," ",AVERAGE(E5225:E5513))</f>
        <v> </v>
      </c>
      <c r="H5513" s="0" t="n">
        <v>16</v>
      </c>
      <c r="I5513" s="0" t="n">
        <v>18</v>
      </c>
    </row>
    <row r="5514" customFormat="false" ht="12.75" hidden="true" customHeight="false" outlineLevel="0" collapsed="false">
      <c r="A5514" s="5" t="s">
        <v>5574</v>
      </c>
      <c r="B5514" s="5" t="str">
        <f aca="false">CONCATENATE(LEFT(A5514,8))</f>
        <v>10/04/05</v>
      </c>
      <c r="C5514" s="5" t="n">
        <v>11.77</v>
      </c>
      <c r="D5514" s="0" t="n">
        <f aca="false">AVERAGE(C5514:C5849)</f>
        <v>11.1699107142857</v>
      </c>
      <c r="E5514" s="0" t="str">
        <f aca="false">IF(B5514=B5515," ",MAX(C5467:C5514))</f>
        <v> </v>
      </c>
      <c r="F5514" s="0" t="str">
        <f aca="false">IF(B5514=B5515," ",AVERAGE(E5514:E5802))</f>
        <v> </v>
      </c>
      <c r="G5514" s="0" t="str">
        <f aca="false">IF(B5514=B5515," ",AVERAGE(E5226:E5514))</f>
        <v> </v>
      </c>
      <c r="H5514" s="0" t="n">
        <v>16</v>
      </c>
      <c r="I5514" s="0" t="n">
        <v>18</v>
      </c>
    </row>
    <row r="5515" customFormat="false" ht="12.75" hidden="true" customHeight="false" outlineLevel="0" collapsed="false">
      <c r="A5515" s="5" t="s">
        <v>5575</v>
      </c>
      <c r="B5515" s="5" t="str">
        <f aca="false">CONCATENATE(LEFT(A5515,8))</f>
        <v>10/04/05</v>
      </c>
      <c r="C5515" s="5" t="n">
        <v>11.77</v>
      </c>
      <c r="D5515" s="0" t="n">
        <f aca="false">AVERAGE(C5515:C5850)</f>
        <v>11.1675892857143</v>
      </c>
      <c r="E5515" s="0" t="str">
        <f aca="false">IF(B5515=B5516," ",MAX(C5468:C5515))</f>
        <v> </v>
      </c>
      <c r="F5515" s="0" t="str">
        <f aca="false">IF(B5515=B5516," ",AVERAGE(E5515:E5803))</f>
        <v> </v>
      </c>
      <c r="G5515" s="0" t="str">
        <f aca="false">IF(B5515=B5516," ",AVERAGE(E5227:E5515))</f>
        <v> </v>
      </c>
      <c r="H5515" s="0" t="n">
        <v>16</v>
      </c>
      <c r="I5515" s="0" t="n">
        <v>18</v>
      </c>
    </row>
    <row r="5516" customFormat="false" ht="12.75" hidden="true" customHeight="false" outlineLevel="0" collapsed="false">
      <c r="A5516" s="5" t="s">
        <v>5576</v>
      </c>
      <c r="B5516" s="5" t="str">
        <f aca="false">CONCATENATE(LEFT(A5516,8))</f>
        <v>10/04/05</v>
      </c>
      <c r="C5516" s="5" t="n">
        <v>11.77</v>
      </c>
      <c r="D5516" s="0" t="n">
        <f aca="false">AVERAGE(C5516:C5851)</f>
        <v>11.1652678571429</v>
      </c>
      <c r="E5516" s="0" t="str">
        <f aca="false">IF(B5516=B5517," ",MAX(C5469:C5516))</f>
        <v> </v>
      </c>
      <c r="F5516" s="0" t="str">
        <f aca="false">IF(B5516=B5517," ",AVERAGE(E5516:E5804))</f>
        <v> </v>
      </c>
      <c r="G5516" s="0" t="str">
        <f aca="false">IF(B5516=B5517," ",AVERAGE(E5228:E5516))</f>
        <v> </v>
      </c>
      <c r="H5516" s="0" t="n">
        <v>16</v>
      </c>
      <c r="I5516" s="0" t="n">
        <v>18</v>
      </c>
    </row>
    <row r="5517" customFormat="false" ht="12.75" hidden="true" customHeight="false" outlineLevel="0" collapsed="false">
      <c r="A5517" s="5" t="s">
        <v>5577</v>
      </c>
      <c r="B5517" s="5" t="str">
        <f aca="false">CONCATENATE(LEFT(A5517,8))</f>
        <v>10/04/05</v>
      </c>
      <c r="C5517" s="5" t="n">
        <v>12.16</v>
      </c>
      <c r="D5517" s="0" t="n">
        <f aca="false">AVERAGE(C5517:C5852)</f>
        <v>11.1629464285714</v>
      </c>
      <c r="E5517" s="0" t="str">
        <f aca="false">IF(B5517=B5518," ",MAX(C5470:C5517))</f>
        <v> </v>
      </c>
      <c r="F5517" s="0" t="str">
        <f aca="false">IF(B5517=B5518," ",AVERAGE(E5517:E5805))</f>
        <v> </v>
      </c>
      <c r="G5517" s="0" t="str">
        <f aca="false">IF(B5517=B5518," ",AVERAGE(E5229:E5517))</f>
        <v> </v>
      </c>
      <c r="H5517" s="0" t="n">
        <v>16</v>
      </c>
      <c r="I5517" s="0" t="n">
        <v>18</v>
      </c>
    </row>
    <row r="5518" customFormat="false" ht="12.75" hidden="true" customHeight="false" outlineLevel="0" collapsed="false">
      <c r="A5518" s="5" t="s">
        <v>5578</v>
      </c>
      <c r="B5518" s="5" t="str">
        <f aca="false">CONCATENATE(LEFT(A5518,8))</f>
        <v>10/04/05</v>
      </c>
      <c r="C5518" s="5" t="n">
        <v>12.16</v>
      </c>
      <c r="D5518" s="0" t="n">
        <f aca="false">AVERAGE(C5518:C5853)</f>
        <v>11.160625</v>
      </c>
      <c r="E5518" s="0" t="str">
        <f aca="false">IF(B5518=B5519," ",MAX(C5471:C5518))</f>
        <v> </v>
      </c>
      <c r="F5518" s="0" t="str">
        <f aca="false">IF(B5518=B5519," ",AVERAGE(E5518:E5806))</f>
        <v> </v>
      </c>
      <c r="G5518" s="0" t="str">
        <f aca="false">IF(B5518=B5519," ",AVERAGE(E5230:E5518))</f>
        <v> </v>
      </c>
      <c r="H5518" s="0" t="n">
        <v>16</v>
      </c>
      <c r="I5518" s="0" t="n">
        <v>18</v>
      </c>
    </row>
    <row r="5519" customFormat="false" ht="12.75" hidden="true" customHeight="false" outlineLevel="0" collapsed="false">
      <c r="A5519" s="5" t="s">
        <v>5579</v>
      </c>
      <c r="B5519" s="5" t="str">
        <f aca="false">CONCATENATE(LEFT(A5519,8))</f>
        <v>10/04/05</v>
      </c>
      <c r="C5519" s="5" t="n">
        <v>12.16</v>
      </c>
      <c r="D5519" s="0" t="n">
        <f aca="false">AVERAGE(C5519:C5854)</f>
        <v>11.1583035714286</v>
      </c>
      <c r="E5519" s="0" t="str">
        <f aca="false">IF(B5519=B5520," ",MAX(C5472:C5519))</f>
        <v> </v>
      </c>
      <c r="F5519" s="0" t="str">
        <f aca="false">IF(B5519=B5520," ",AVERAGE(E5519:E5807))</f>
        <v> </v>
      </c>
      <c r="G5519" s="0" t="str">
        <f aca="false">IF(B5519=B5520," ",AVERAGE(E5231:E5519))</f>
        <v> </v>
      </c>
      <c r="H5519" s="0" t="n">
        <v>16</v>
      </c>
      <c r="I5519" s="0" t="n">
        <v>18</v>
      </c>
    </row>
    <row r="5520" customFormat="false" ht="12.75" hidden="true" customHeight="false" outlineLevel="0" collapsed="false">
      <c r="A5520" s="5" t="s">
        <v>5580</v>
      </c>
      <c r="B5520" s="5" t="str">
        <f aca="false">CONCATENATE(LEFT(A5520,8))</f>
        <v>10/04/05</v>
      </c>
      <c r="C5520" s="5" t="n">
        <v>12.16</v>
      </c>
      <c r="D5520" s="0" t="n">
        <f aca="false">AVERAGE(C5520:C5855)</f>
        <v>11.1559821428571</v>
      </c>
      <c r="E5520" s="0" t="str">
        <f aca="false">IF(B5520=B5521," ",MAX(C5473:C5520))</f>
        <v> </v>
      </c>
      <c r="F5520" s="0" t="str">
        <f aca="false">IF(B5520=B5521," ",AVERAGE(E5520:E5808))</f>
        <v> </v>
      </c>
      <c r="G5520" s="0" t="str">
        <f aca="false">IF(B5520=B5521," ",AVERAGE(E5232:E5520))</f>
        <v> </v>
      </c>
      <c r="H5520" s="0" t="n">
        <v>16</v>
      </c>
      <c r="I5520" s="0" t="n">
        <v>18</v>
      </c>
    </row>
    <row r="5521" customFormat="false" ht="12.75" hidden="true" customHeight="false" outlineLevel="0" collapsed="false">
      <c r="A5521" s="5" t="s">
        <v>5581</v>
      </c>
      <c r="B5521" s="5" t="str">
        <f aca="false">CONCATENATE(LEFT(A5521,8))</f>
        <v>10/04/05</v>
      </c>
      <c r="C5521" s="5" t="n">
        <v>12.16</v>
      </c>
      <c r="D5521" s="0" t="n">
        <f aca="false">AVERAGE(C5521:C5856)</f>
        <v>11.1536607142857</v>
      </c>
      <c r="E5521" s="0" t="str">
        <f aca="false">IF(B5521=B5522," ",MAX(C5474:C5521))</f>
        <v> </v>
      </c>
      <c r="F5521" s="0" t="str">
        <f aca="false">IF(B5521=B5522," ",AVERAGE(E5521:E5809))</f>
        <v> </v>
      </c>
      <c r="G5521" s="0" t="str">
        <f aca="false">IF(B5521=B5522," ",AVERAGE(E5233:E5521))</f>
        <v> </v>
      </c>
      <c r="H5521" s="0" t="n">
        <v>16</v>
      </c>
      <c r="I5521" s="0" t="n">
        <v>18</v>
      </c>
    </row>
    <row r="5522" customFormat="false" ht="12.75" hidden="true" customHeight="false" outlineLevel="0" collapsed="false">
      <c r="A5522" s="5" t="s">
        <v>5582</v>
      </c>
      <c r="B5522" s="5" t="str">
        <f aca="false">CONCATENATE(LEFT(A5522,8))</f>
        <v>10/04/05</v>
      </c>
      <c r="C5522" s="5" t="n">
        <v>12.16</v>
      </c>
      <c r="D5522" s="0" t="n">
        <f aca="false">AVERAGE(C5522:C5857)</f>
        <v>11.1513392857143</v>
      </c>
      <c r="E5522" s="0" t="str">
        <f aca="false">IF(B5522=B5523," ",MAX(C5475:C5522))</f>
        <v> </v>
      </c>
      <c r="F5522" s="0" t="str">
        <f aca="false">IF(B5522=B5523," ",AVERAGE(E5522:E5810))</f>
        <v> </v>
      </c>
      <c r="G5522" s="0" t="str">
        <f aca="false">IF(B5522=B5523," ",AVERAGE(E5234:E5522))</f>
        <v> </v>
      </c>
      <c r="H5522" s="0" t="n">
        <v>16</v>
      </c>
      <c r="I5522" s="0" t="n">
        <v>18</v>
      </c>
    </row>
    <row r="5523" customFormat="false" ht="12.75" hidden="true" customHeight="false" outlineLevel="0" collapsed="false">
      <c r="A5523" s="5" t="s">
        <v>5583</v>
      </c>
      <c r="B5523" s="5" t="str">
        <f aca="false">CONCATENATE(LEFT(A5523,8))</f>
        <v>10/04/05</v>
      </c>
      <c r="C5523" s="5" t="n">
        <v>12.16</v>
      </c>
      <c r="D5523" s="0" t="n">
        <f aca="false">AVERAGE(C5523:C5858)</f>
        <v>11.1490178571429</v>
      </c>
      <c r="E5523" s="0" t="str">
        <f aca="false">IF(B5523=B5524," ",MAX(C5476:C5523))</f>
        <v> </v>
      </c>
      <c r="F5523" s="0" t="str">
        <f aca="false">IF(B5523=B5524," ",AVERAGE(E5523:E5811))</f>
        <v> </v>
      </c>
      <c r="G5523" s="0" t="str">
        <f aca="false">IF(B5523=B5524," ",AVERAGE(E5235:E5523))</f>
        <v> </v>
      </c>
      <c r="H5523" s="0" t="n">
        <v>16</v>
      </c>
      <c r="I5523" s="0" t="n">
        <v>18</v>
      </c>
    </row>
    <row r="5524" customFormat="false" ht="12.75" hidden="true" customHeight="false" outlineLevel="0" collapsed="false">
      <c r="A5524" s="5" t="s">
        <v>5584</v>
      </c>
      <c r="B5524" s="5" t="str">
        <f aca="false">CONCATENATE(LEFT(A5524,8))</f>
        <v>10/04/05</v>
      </c>
      <c r="C5524" s="5" t="n">
        <v>12.16</v>
      </c>
      <c r="D5524" s="0" t="n">
        <f aca="false">AVERAGE(C5524:C5859)</f>
        <v>11.1466964285714</v>
      </c>
      <c r="E5524" s="0" t="str">
        <f aca="false">IF(B5524=B5525," ",MAX(C5477:C5524))</f>
        <v> </v>
      </c>
      <c r="F5524" s="0" t="str">
        <f aca="false">IF(B5524=B5525," ",AVERAGE(E5524:E5812))</f>
        <v> </v>
      </c>
      <c r="G5524" s="0" t="str">
        <f aca="false">IF(B5524=B5525," ",AVERAGE(E5236:E5524))</f>
        <v> </v>
      </c>
      <c r="H5524" s="0" t="n">
        <v>16</v>
      </c>
      <c r="I5524" s="0" t="n">
        <v>18</v>
      </c>
    </row>
    <row r="5525" customFormat="false" ht="12.75" hidden="true" customHeight="false" outlineLevel="0" collapsed="false">
      <c r="A5525" s="5" t="s">
        <v>5585</v>
      </c>
      <c r="B5525" s="5" t="str">
        <f aca="false">CONCATENATE(LEFT(A5525,8))</f>
        <v>10/04/05</v>
      </c>
      <c r="C5525" s="5" t="n">
        <v>11.77</v>
      </c>
      <c r="D5525" s="0" t="n">
        <f aca="false">AVERAGE(C5525:C5860)</f>
        <v>11.144375</v>
      </c>
      <c r="E5525" s="0" t="str">
        <f aca="false">IF(B5525=B5526," ",MAX(C5478:C5525))</f>
        <v> </v>
      </c>
      <c r="F5525" s="0" t="str">
        <f aca="false">IF(B5525=B5526," ",AVERAGE(E5525:E5813))</f>
        <v> </v>
      </c>
      <c r="G5525" s="0" t="str">
        <f aca="false">IF(B5525=B5526," ",AVERAGE(E5237:E5525))</f>
        <v> </v>
      </c>
      <c r="H5525" s="0" t="n">
        <v>16</v>
      </c>
      <c r="I5525" s="0" t="n">
        <v>18</v>
      </c>
    </row>
    <row r="5526" customFormat="false" ht="12.75" hidden="true" customHeight="false" outlineLevel="0" collapsed="false">
      <c r="A5526" s="5" t="s">
        <v>5586</v>
      </c>
      <c r="B5526" s="5" t="str">
        <f aca="false">CONCATENATE(LEFT(A5526,8))</f>
        <v>10/04/05</v>
      </c>
      <c r="C5526" s="5" t="n">
        <v>11.77</v>
      </c>
      <c r="D5526" s="0" t="n">
        <f aca="false">AVERAGE(C5526:C5861)</f>
        <v>11.1432142857143</v>
      </c>
      <c r="E5526" s="0" t="str">
        <f aca="false">IF(B5526=B5527," ",MAX(C5479:C5526))</f>
        <v> </v>
      </c>
      <c r="F5526" s="0" t="str">
        <f aca="false">IF(B5526=B5527," ",AVERAGE(E5526:E5814))</f>
        <v> </v>
      </c>
      <c r="G5526" s="0" t="str">
        <f aca="false">IF(B5526=B5527," ",AVERAGE(E5238:E5526))</f>
        <v> </v>
      </c>
      <c r="H5526" s="0" t="n">
        <v>16</v>
      </c>
      <c r="I5526" s="0" t="n">
        <v>18</v>
      </c>
    </row>
    <row r="5527" customFormat="false" ht="12.75" hidden="true" customHeight="false" outlineLevel="0" collapsed="false">
      <c r="A5527" s="5" t="s">
        <v>5587</v>
      </c>
      <c r="B5527" s="5" t="str">
        <f aca="false">CONCATENATE(LEFT(A5527,8))</f>
        <v>10/04/05</v>
      </c>
      <c r="C5527" s="5" t="n">
        <v>11.77</v>
      </c>
      <c r="D5527" s="0" t="n">
        <f aca="false">AVERAGE(C5527:C5862)</f>
        <v>11.1420535714286</v>
      </c>
      <c r="E5527" s="0" t="str">
        <f aca="false">IF(B5527=B5528," ",MAX(C5480:C5527))</f>
        <v> </v>
      </c>
      <c r="F5527" s="0" t="str">
        <f aca="false">IF(B5527=B5528," ",AVERAGE(E5527:E5815))</f>
        <v> </v>
      </c>
      <c r="G5527" s="0" t="str">
        <f aca="false">IF(B5527=B5528," ",AVERAGE(E5239:E5527))</f>
        <v> </v>
      </c>
      <c r="H5527" s="0" t="n">
        <v>16</v>
      </c>
      <c r="I5527" s="0" t="n">
        <v>18</v>
      </c>
    </row>
    <row r="5528" customFormat="false" ht="12.75" hidden="true" customHeight="false" outlineLevel="0" collapsed="false">
      <c r="A5528" s="5" t="s">
        <v>5588</v>
      </c>
      <c r="B5528" s="5" t="str">
        <f aca="false">CONCATENATE(LEFT(A5528,8))</f>
        <v>10/04/05</v>
      </c>
      <c r="C5528" s="5" t="n">
        <v>11.77</v>
      </c>
      <c r="D5528" s="0" t="n">
        <f aca="false">AVERAGE(C5528:C5863)</f>
        <v>11.1408928571429</v>
      </c>
      <c r="E5528" s="0" t="str">
        <f aca="false">IF(B5528=B5529," ",MAX(C5481:C5528))</f>
        <v> </v>
      </c>
      <c r="F5528" s="0" t="str">
        <f aca="false">IF(B5528=B5529," ",AVERAGE(E5528:E5816))</f>
        <v> </v>
      </c>
      <c r="G5528" s="0" t="str">
        <f aca="false">IF(B5528=B5529," ",AVERAGE(E5240:E5528))</f>
        <v> </v>
      </c>
      <c r="H5528" s="0" t="n">
        <v>16</v>
      </c>
      <c r="I5528" s="0" t="n">
        <v>18</v>
      </c>
    </row>
    <row r="5529" customFormat="false" ht="12.75" hidden="true" customHeight="false" outlineLevel="0" collapsed="false">
      <c r="A5529" s="5" t="s">
        <v>5589</v>
      </c>
      <c r="B5529" s="5" t="str">
        <f aca="false">CONCATENATE(LEFT(A5529,8))</f>
        <v>10/04/05</v>
      </c>
      <c r="C5529" s="5" t="n">
        <v>11.77</v>
      </c>
      <c r="D5529" s="0" t="n">
        <f aca="false">AVERAGE(C5529:C5864)</f>
        <v>11.1397321428571</v>
      </c>
      <c r="E5529" s="0" t="str">
        <f aca="false">IF(B5529=B5530," ",MAX(C5482:C5529))</f>
        <v> </v>
      </c>
      <c r="F5529" s="0" t="str">
        <f aca="false">IF(B5529=B5530," ",AVERAGE(E5529:E5817))</f>
        <v> </v>
      </c>
      <c r="G5529" s="0" t="str">
        <f aca="false">IF(B5529=B5530," ",AVERAGE(E5241:E5529))</f>
        <v> </v>
      </c>
      <c r="H5529" s="0" t="n">
        <v>16</v>
      </c>
      <c r="I5529" s="0" t="n">
        <v>18</v>
      </c>
    </row>
    <row r="5530" customFormat="false" ht="12.75" hidden="true" customHeight="false" outlineLevel="0" collapsed="false">
      <c r="A5530" s="5" t="s">
        <v>5590</v>
      </c>
      <c r="B5530" s="5" t="str">
        <f aca="false">CONCATENATE(LEFT(A5530,8))</f>
        <v>10/04/05</v>
      </c>
      <c r="C5530" s="5" t="n">
        <v>11.77</v>
      </c>
      <c r="D5530" s="0" t="n">
        <f aca="false">AVERAGE(C5530:C5865)</f>
        <v>11.1385714285714</v>
      </c>
      <c r="E5530" s="0" t="str">
        <f aca="false">IF(B5530=B5531," ",MAX(C5483:C5530))</f>
        <v> </v>
      </c>
      <c r="F5530" s="0" t="str">
        <f aca="false">IF(B5530=B5531," ",AVERAGE(E5530:E5818))</f>
        <v> </v>
      </c>
      <c r="G5530" s="0" t="str">
        <f aca="false">IF(B5530=B5531," ",AVERAGE(E5242:E5530))</f>
        <v> </v>
      </c>
      <c r="H5530" s="0" t="n">
        <v>16</v>
      </c>
      <c r="I5530" s="0" t="n">
        <v>18</v>
      </c>
    </row>
    <row r="5531" customFormat="false" ht="12.75" hidden="true" customHeight="false" outlineLevel="0" collapsed="false">
      <c r="A5531" s="5" t="s">
        <v>5591</v>
      </c>
      <c r="B5531" s="5" t="str">
        <f aca="false">CONCATENATE(LEFT(A5531,8))</f>
        <v>10/04/05</v>
      </c>
      <c r="C5531" s="5" t="n">
        <v>11.77</v>
      </c>
      <c r="D5531" s="0" t="n">
        <f aca="false">AVERAGE(C5531:C5866)</f>
        <v>11.13625</v>
      </c>
      <c r="E5531" s="0" t="str">
        <f aca="false">IF(B5531=B5532," ",MAX(C5484:C5531))</f>
        <v> </v>
      </c>
      <c r="F5531" s="0" t="str">
        <f aca="false">IF(B5531=B5532," ",AVERAGE(E5531:E5819))</f>
        <v> </v>
      </c>
      <c r="G5531" s="0" t="str">
        <f aca="false">IF(B5531=B5532," ",AVERAGE(E5243:E5531))</f>
        <v> </v>
      </c>
      <c r="H5531" s="0" t="n">
        <v>16</v>
      </c>
      <c r="I5531" s="0" t="n">
        <v>18</v>
      </c>
    </row>
    <row r="5532" customFormat="false" ht="12.75" hidden="true" customHeight="false" outlineLevel="0" collapsed="false">
      <c r="A5532" s="5" t="s">
        <v>5592</v>
      </c>
      <c r="B5532" s="5" t="str">
        <f aca="false">CONCATENATE(LEFT(A5532,8))</f>
        <v>10/04/05</v>
      </c>
      <c r="C5532" s="5" t="n">
        <v>11.38</v>
      </c>
      <c r="D5532" s="0" t="n">
        <f aca="false">AVERAGE(C5532:C5867)</f>
        <v>11.1339285714286</v>
      </c>
      <c r="E5532" s="0" t="str">
        <f aca="false">IF(B5532=B5533," ",MAX(C5485:C5532))</f>
        <v> </v>
      </c>
      <c r="F5532" s="0" t="str">
        <f aca="false">IF(B5532=B5533," ",AVERAGE(E5532:E5820))</f>
        <v> </v>
      </c>
      <c r="G5532" s="0" t="str">
        <f aca="false">IF(B5532=B5533," ",AVERAGE(E5244:E5532))</f>
        <v> </v>
      </c>
      <c r="H5532" s="0" t="n">
        <v>16</v>
      </c>
      <c r="I5532" s="0" t="n">
        <v>18</v>
      </c>
    </row>
    <row r="5533" customFormat="false" ht="12.75" hidden="true" customHeight="false" outlineLevel="0" collapsed="false">
      <c r="A5533" s="5" t="s">
        <v>5593</v>
      </c>
      <c r="B5533" s="5" t="str">
        <f aca="false">CONCATENATE(LEFT(A5533,8))</f>
        <v>10/04/05</v>
      </c>
      <c r="C5533" s="5" t="n">
        <v>11.38</v>
      </c>
      <c r="D5533" s="0" t="n">
        <f aca="false">AVERAGE(C5533:C5868)</f>
        <v>11.1327678571429</v>
      </c>
      <c r="E5533" s="0" t="str">
        <f aca="false">IF(B5533=B5534," ",MAX(C5486:C5533))</f>
        <v> </v>
      </c>
      <c r="F5533" s="0" t="str">
        <f aca="false">IF(B5533=B5534," ",AVERAGE(E5533:E5821))</f>
        <v> </v>
      </c>
      <c r="G5533" s="0" t="str">
        <f aca="false">IF(B5533=B5534," ",AVERAGE(E5245:E5533))</f>
        <v> </v>
      </c>
      <c r="H5533" s="0" t="n">
        <v>16</v>
      </c>
      <c r="I5533" s="0" t="n">
        <v>18</v>
      </c>
    </row>
    <row r="5534" customFormat="false" ht="12.75" hidden="false" customHeight="false" outlineLevel="0" collapsed="false">
      <c r="A5534" s="5" t="s">
        <v>5594</v>
      </c>
      <c r="B5534" s="5" t="str">
        <f aca="false">CONCATENATE(LEFT(A5534,8))</f>
        <v>10/04/05</v>
      </c>
      <c r="C5534" s="5" t="n">
        <v>11.38</v>
      </c>
      <c r="D5534" s="0" t="n">
        <f aca="false">AVERAGE(C5534:C5869)</f>
        <v>11.1316071428571</v>
      </c>
      <c r="E5534" s="0" t="n">
        <f aca="false">IF(B5534=B5535," ",MAX(C5487:C5534))</f>
        <v>12.16</v>
      </c>
      <c r="F5534" s="0" t="n">
        <f aca="false">IF(B5534=B5535," ",AVERAGE(E5534:E5822))</f>
        <v>11.8257142857143</v>
      </c>
      <c r="G5534" s="0" t="n">
        <f aca="false">IF(B5534=B5535," ",AVERAGE(E5246:E5534))</f>
        <v>13.9757142857143</v>
      </c>
      <c r="H5534" s="0" t="n">
        <v>16</v>
      </c>
      <c r="I5534" s="0" t="n">
        <v>18</v>
      </c>
    </row>
    <row r="5535" customFormat="false" ht="12.75" hidden="true" customHeight="false" outlineLevel="0" collapsed="false">
      <c r="A5535" s="5" t="s">
        <v>5595</v>
      </c>
      <c r="B5535" s="5" t="str">
        <f aca="false">CONCATENATE(LEFT(A5535,8))</f>
        <v>10/05/05</v>
      </c>
      <c r="C5535" s="5" t="n">
        <v>11.38</v>
      </c>
      <c r="D5535" s="0" t="n">
        <f aca="false">AVERAGE(C5535:C5870)</f>
        <v>11.1304464285714</v>
      </c>
      <c r="E5535" s="0" t="str">
        <f aca="false">IF(B5535=B5536," ",MAX(C5488:C5535))</f>
        <v> </v>
      </c>
      <c r="F5535" s="0" t="str">
        <f aca="false">IF(B5535=B5536," ",AVERAGE(E5535:E5823))</f>
        <v> </v>
      </c>
      <c r="G5535" s="0" t="str">
        <f aca="false">IF(B5535=B5536," ",AVERAGE(E5247:E5535))</f>
        <v> </v>
      </c>
      <c r="H5535" s="0" t="n">
        <v>16</v>
      </c>
      <c r="I5535" s="0" t="n">
        <v>18</v>
      </c>
    </row>
    <row r="5536" customFormat="false" ht="12.75" hidden="true" customHeight="false" outlineLevel="0" collapsed="false">
      <c r="A5536" s="5" t="s">
        <v>5596</v>
      </c>
      <c r="B5536" s="5" t="str">
        <f aca="false">CONCATENATE(LEFT(A5536,8))</f>
        <v>10/05/05</v>
      </c>
      <c r="C5536" s="5" t="n">
        <v>11.38</v>
      </c>
      <c r="D5536" s="0" t="n">
        <f aca="false">AVERAGE(C5536:C5871)</f>
        <v>11.1292857142857</v>
      </c>
      <c r="E5536" s="0" t="str">
        <f aca="false">IF(B5536=B5537," ",MAX(C5489:C5536))</f>
        <v> </v>
      </c>
      <c r="F5536" s="0" t="str">
        <f aca="false">IF(B5536=B5537," ",AVERAGE(E5536:E5824))</f>
        <v> </v>
      </c>
      <c r="G5536" s="0" t="str">
        <f aca="false">IF(B5536=B5537," ",AVERAGE(E5248:E5536))</f>
        <v> </v>
      </c>
      <c r="H5536" s="0" t="n">
        <v>16</v>
      </c>
      <c r="I5536" s="0" t="n">
        <v>18</v>
      </c>
    </row>
    <row r="5537" customFormat="false" ht="12.75" hidden="true" customHeight="false" outlineLevel="0" collapsed="false">
      <c r="A5537" s="5" t="s">
        <v>5597</v>
      </c>
      <c r="B5537" s="5" t="str">
        <f aca="false">CONCATENATE(LEFT(A5537,8))</f>
        <v>10/05/05</v>
      </c>
      <c r="C5537" s="5" t="n">
        <v>11.38</v>
      </c>
      <c r="D5537" s="0" t="n">
        <f aca="false">AVERAGE(C5537:C5872)</f>
        <v>11.128125</v>
      </c>
      <c r="E5537" s="0" t="str">
        <f aca="false">IF(B5537=B5538," ",MAX(C5490:C5537))</f>
        <v> </v>
      </c>
      <c r="F5537" s="0" t="str">
        <f aca="false">IF(B5537=B5538," ",AVERAGE(E5537:E5825))</f>
        <v> </v>
      </c>
      <c r="G5537" s="0" t="str">
        <f aca="false">IF(B5537=B5538," ",AVERAGE(E5249:E5537))</f>
        <v> </v>
      </c>
      <c r="H5537" s="0" t="n">
        <v>16</v>
      </c>
      <c r="I5537" s="0" t="n">
        <v>18</v>
      </c>
    </row>
    <row r="5538" customFormat="false" ht="12.75" hidden="true" customHeight="false" outlineLevel="0" collapsed="false">
      <c r="A5538" s="5" t="s">
        <v>5598</v>
      </c>
      <c r="B5538" s="5" t="str">
        <f aca="false">CONCATENATE(LEFT(A5538,8))</f>
        <v>10/05/05</v>
      </c>
      <c r="C5538" s="5" t="n">
        <v>11.38</v>
      </c>
      <c r="D5538" s="0" t="n">
        <f aca="false">AVERAGE(C5538:C5873)</f>
        <v>11.1269642857143</v>
      </c>
      <c r="E5538" s="0" t="str">
        <f aca="false">IF(B5538=B5539," ",MAX(C5491:C5538))</f>
        <v> </v>
      </c>
      <c r="F5538" s="0" t="str">
        <f aca="false">IF(B5538=B5539," ",AVERAGE(E5538:E5826))</f>
        <v> </v>
      </c>
      <c r="G5538" s="0" t="str">
        <f aca="false">IF(B5538=B5539," ",AVERAGE(E5250:E5538))</f>
        <v> </v>
      </c>
      <c r="H5538" s="0" t="n">
        <v>16</v>
      </c>
      <c r="I5538" s="0" t="n">
        <v>18</v>
      </c>
    </row>
    <row r="5539" customFormat="false" ht="12.75" hidden="true" customHeight="false" outlineLevel="0" collapsed="false">
      <c r="A5539" s="5" t="s">
        <v>5599</v>
      </c>
      <c r="B5539" s="5" t="str">
        <f aca="false">CONCATENATE(LEFT(A5539,8))</f>
        <v>10/05/05</v>
      </c>
      <c r="C5539" s="5" t="n">
        <v>10.99</v>
      </c>
      <c r="D5539" s="0" t="n">
        <f aca="false">AVERAGE(C5539:C5874)</f>
        <v>11.1258035714286</v>
      </c>
      <c r="E5539" s="0" t="str">
        <f aca="false">IF(B5539=B5540," ",MAX(C5492:C5539))</f>
        <v> </v>
      </c>
      <c r="F5539" s="0" t="str">
        <f aca="false">IF(B5539=B5540," ",AVERAGE(E5539:E5827))</f>
        <v> </v>
      </c>
      <c r="G5539" s="0" t="str">
        <f aca="false">IF(B5539=B5540," ",AVERAGE(E5251:E5539))</f>
        <v> </v>
      </c>
      <c r="H5539" s="0" t="n">
        <v>16</v>
      </c>
      <c r="I5539" s="0" t="n">
        <v>18</v>
      </c>
    </row>
    <row r="5540" customFormat="false" ht="12.75" hidden="true" customHeight="false" outlineLevel="0" collapsed="false">
      <c r="A5540" s="5" t="s">
        <v>5600</v>
      </c>
      <c r="B5540" s="5" t="str">
        <f aca="false">CONCATENATE(LEFT(A5540,8))</f>
        <v>10/05/05</v>
      </c>
      <c r="C5540" s="5" t="n">
        <v>10.99</v>
      </c>
      <c r="D5540" s="0" t="n">
        <f aca="false">AVERAGE(C5540:C5875)</f>
        <v>11.1258035714286</v>
      </c>
      <c r="E5540" s="0" t="str">
        <f aca="false">IF(B5540=B5541," ",MAX(C5493:C5540))</f>
        <v> </v>
      </c>
      <c r="F5540" s="0" t="str">
        <f aca="false">IF(B5540=B5541," ",AVERAGE(E5540:E5828))</f>
        <v> </v>
      </c>
      <c r="G5540" s="0" t="str">
        <f aca="false">IF(B5540=B5541," ",AVERAGE(E5252:E5540))</f>
        <v> </v>
      </c>
      <c r="H5540" s="0" t="n">
        <v>16</v>
      </c>
      <c r="I5540" s="0" t="n">
        <v>18</v>
      </c>
    </row>
    <row r="5541" customFormat="false" ht="12.75" hidden="true" customHeight="false" outlineLevel="0" collapsed="false">
      <c r="A5541" s="5" t="s">
        <v>5601</v>
      </c>
      <c r="B5541" s="5" t="str">
        <f aca="false">CONCATENATE(LEFT(A5541,8))</f>
        <v>10/05/05</v>
      </c>
      <c r="C5541" s="5" t="n">
        <v>10.99</v>
      </c>
      <c r="D5541" s="0" t="n">
        <f aca="false">AVERAGE(C5541:C5876)</f>
        <v>11.1258035714286</v>
      </c>
      <c r="E5541" s="0" t="str">
        <f aca="false">IF(B5541=B5542," ",MAX(C5494:C5541))</f>
        <v> </v>
      </c>
      <c r="F5541" s="0" t="str">
        <f aca="false">IF(B5541=B5542," ",AVERAGE(E5541:E5829))</f>
        <v> </v>
      </c>
      <c r="G5541" s="0" t="str">
        <f aca="false">IF(B5541=B5542," ",AVERAGE(E5253:E5541))</f>
        <v> </v>
      </c>
      <c r="H5541" s="0" t="n">
        <v>16</v>
      </c>
      <c r="I5541" s="0" t="n">
        <v>18</v>
      </c>
    </row>
    <row r="5542" customFormat="false" ht="12.75" hidden="true" customHeight="false" outlineLevel="0" collapsed="false">
      <c r="A5542" s="5" t="s">
        <v>5602</v>
      </c>
      <c r="B5542" s="5" t="str">
        <f aca="false">CONCATENATE(LEFT(A5542,8))</f>
        <v>10/05/05</v>
      </c>
      <c r="C5542" s="5" t="n">
        <v>10.99</v>
      </c>
      <c r="D5542" s="0" t="n">
        <f aca="false">AVERAGE(C5542:C5877)</f>
        <v>11.1258035714286</v>
      </c>
      <c r="E5542" s="0" t="str">
        <f aca="false">IF(B5542=B5543," ",MAX(C5495:C5542))</f>
        <v> </v>
      </c>
      <c r="F5542" s="0" t="str">
        <f aca="false">IF(B5542=B5543," ",AVERAGE(E5542:E5830))</f>
        <v> </v>
      </c>
      <c r="G5542" s="0" t="str">
        <f aca="false">IF(B5542=B5543," ",AVERAGE(E5254:E5542))</f>
        <v> </v>
      </c>
      <c r="H5542" s="0" t="n">
        <v>16</v>
      </c>
      <c r="I5542" s="0" t="n">
        <v>18</v>
      </c>
    </row>
    <row r="5543" customFormat="false" ht="12.75" hidden="true" customHeight="false" outlineLevel="0" collapsed="false">
      <c r="A5543" s="5" t="s">
        <v>5603</v>
      </c>
      <c r="B5543" s="5" t="str">
        <f aca="false">CONCATENATE(LEFT(A5543,8))</f>
        <v>10/05/05</v>
      </c>
      <c r="C5543" s="5" t="n">
        <v>10.99</v>
      </c>
      <c r="D5543" s="0" t="n">
        <f aca="false">AVERAGE(C5543:C5878)</f>
        <v>11.1258035714286</v>
      </c>
      <c r="E5543" s="0" t="str">
        <f aca="false">IF(B5543=B5544," ",MAX(C5496:C5543))</f>
        <v> </v>
      </c>
      <c r="F5543" s="0" t="str">
        <f aca="false">IF(B5543=B5544," ",AVERAGE(E5543:E5831))</f>
        <v> </v>
      </c>
      <c r="G5543" s="0" t="str">
        <f aca="false">IF(B5543=B5544," ",AVERAGE(E5255:E5543))</f>
        <v> </v>
      </c>
      <c r="H5543" s="0" t="n">
        <v>16</v>
      </c>
      <c r="I5543" s="0" t="n">
        <v>18</v>
      </c>
    </row>
    <row r="5544" customFormat="false" ht="12.75" hidden="true" customHeight="false" outlineLevel="0" collapsed="false">
      <c r="A5544" s="5" t="s">
        <v>5604</v>
      </c>
      <c r="B5544" s="5" t="str">
        <f aca="false">CONCATENATE(LEFT(A5544,8))</f>
        <v>10/05/05</v>
      </c>
      <c r="C5544" s="5" t="n">
        <v>10.99</v>
      </c>
      <c r="D5544" s="0" t="n">
        <f aca="false">AVERAGE(C5544:C5879)</f>
        <v>11.1246428571429</v>
      </c>
      <c r="E5544" s="0" t="str">
        <f aca="false">IF(B5544=B5545," ",MAX(C5497:C5544))</f>
        <v> </v>
      </c>
      <c r="F5544" s="0" t="str">
        <f aca="false">IF(B5544=B5545," ",AVERAGE(E5544:E5832))</f>
        <v> </v>
      </c>
      <c r="G5544" s="0" t="str">
        <f aca="false">IF(B5544=B5545," ",AVERAGE(E5256:E5544))</f>
        <v> </v>
      </c>
      <c r="H5544" s="0" t="n">
        <v>16</v>
      </c>
      <c r="I5544" s="0" t="n">
        <v>18</v>
      </c>
    </row>
    <row r="5545" customFormat="false" ht="12.75" hidden="true" customHeight="false" outlineLevel="0" collapsed="false">
      <c r="A5545" s="5" t="s">
        <v>5605</v>
      </c>
      <c r="B5545" s="5" t="str">
        <f aca="false">CONCATENATE(LEFT(A5545,8))</f>
        <v>10/05/05</v>
      </c>
      <c r="C5545" s="5" t="n">
        <v>10.6</v>
      </c>
      <c r="D5545" s="0" t="n">
        <f aca="false">AVERAGE(C5545:C5880)</f>
        <v>11.1234821428571</v>
      </c>
      <c r="E5545" s="0" t="str">
        <f aca="false">IF(B5545=B5546," ",MAX(C5498:C5545))</f>
        <v> </v>
      </c>
      <c r="F5545" s="0" t="str">
        <f aca="false">IF(B5545=B5546," ",AVERAGE(E5545:E5833))</f>
        <v> </v>
      </c>
      <c r="G5545" s="0" t="str">
        <f aca="false">IF(B5545=B5546," ",AVERAGE(E5257:E5545))</f>
        <v> </v>
      </c>
      <c r="H5545" s="0" t="n">
        <v>16</v>
      </c>
      <c r="I5545" s="0" t="n">
        <v>18</v>
      </c>
    </row>
    <row r="5546" customFormat="false" ht="12.75" hidden="true" customHeight="false" outlineLevel="0" collapsed="false">
      <c r="A5546" s="5" t="s">
        <v>5606</v>
      </c>
      <c r="B5546" s="5" t="str">
        <f aca="false">CONCATENATE(LEFT(A5546,8))</f>
        <v>10/05/05</v>
      </c>
      <c r="C5546" s="5" t="n">
        <v>10.6</v>
      </c>
      <c r="D5546" s="0" t="n">
        <f aca="false">AVERAGE(C5546:C5881)</f>
        <v>11.1234821428571</v>
      </c>
      <c r="E5546" s="0" t="str">
        <f aca="false">IF(B5546=B5547," ",MAX(C5499:C5546))</f>
        <v> </v>
      </c>
      <c r="F5546" s="0" t="str">
        <f aca="false">IF(B5546=B5547," ",AVERAGE(E5546:E5834))</f>
        <v> </v>
      </c>
      <c r="G5546" s="0" t="str">
        <f aca="false">IF(B5546=B5547," ",AVERAGE(E5258:E5546))</f>
        <v> </v>
      </c>
      <c r="H5546" s="0" t="n">
        <v>16</v>
      </c>
      <c r="I5546" s="0" t="n">
        <v>18</v>
      </c>
    </row>
    <row r="5547" customFormat="false" ht="12.75" hidden="true" customHeight="false" outlineLevel="0" collapsed="false">
      <c r="A5547" s="5" t="s">
        <v>5607</v>
      </c>
      <c r="B5547" s="5" t="str">
        <f aca="false">CONCATENATE(LEFT(A5547,8))</f>
        <v>10/05/05</v>
      </c>
      <c r="C5547" s="5" t="n">
        <v>10.6</v>
      </c>
      <c r="D5547" s="0" t="n">
        <f aca="false">AVERAGE(C5547:C5882)</f>
        <v>11.1234821428571</v>
      </c>
      <c r="E5547" s="0" t="str">
        <f aca="false">IF(B5547=B5548," ",MAX(C5500:C5547))</f>
        <v> </v>
      </c>
      <c r="F5547" s="0" t="str">
        <f aca="false">IF(B5547=B5548," ",AVERAGE(E5547:E5835))</f>
        <v> </v>
      </c>
      <c r="G5547" s="0" t="str">
        <f aca="false">IF(B5547=B5548," ",AVERAGE(E5259:E5547))</f>
        <v> </v>
      </c>
      <c r="H5547" s="0" t="n">
        <v>16</v>
      </c>
      <c r="I5547" s="0" t="n">
        <v>18</v>
      </c>
    </row>
    <row r="5548" customFormat="false" ht="12.75" hidden="true" customHeight="false" outlineLevel="0" collapsed="false">
      <c r="A5548" s="5" t="s">
        <v>5608</v>
      </c>
      <c r="B5548" s="5" t="str">
        <f aca="false">CONCATENATE(LEFT(A5548,8))</f>
        <v>10/05/05</v>
      </c>
      <c r="C5548" s="5" t="n">
        <v>10.6</v>
      </c>
      <c r="D5548" s="0" t="n">
        <f aca="false">AVERAGE(C5548:C5883)</f>
        <v>11.1234821428571</v>
      </c>
      <c r="E5548" s="0" t="str">
        <f aca="false">IF(B5548=B5549," ",MAX(C5501:C5548))</f>
        <v> </v>
      </c>
      <c r="F5548" s="0" t="str">
        <f aca="false">IF(B5548=B5549," ",AVERAGE(E5548:E5836))</f>
        <v> </v>
      </c>
      <c r="G5548" s="0" t="str">
        <f aca="false">IF(B5548=B5549," ",AVERAGE(E5260:E5548))</f>
        <v> </v>
      </c>
      <c r="H5548" s="0" t="n">
        <v>16</v>
      </c>
      <c r="I5548" s="0" t="n">
        <v>18</v>
      </c>
    </row>
    <row r="5549" customFormat="false" ht="12.75" hidden="true" customHeight="false" outlineLevel="0" collapsed="false">
      <c r="A5549" s="5" t="s">
        <v>5609</v>
      </c>
      <c r="B5549" s="5" t="str">
        <f aca="false">CONCATENATE(LEFT(A5549,8))</f>
        <v>10/05/05</v>
      </c>
      <c r="C5549" s="5" t="n">
        <v>10.21</v>
      </c>
      <c r="D5549" s="0" t="n">
        <f aca="false">AVERAGE(C5549:C5884)</f>
        <v>11.1234821428571</v>
      </c>
      <c r="E5549" s="0" t="str">
        <f aca="false">IF(B5549=B5550," ",MAX(C5502:C5549))</f>
        <v> </v>
      </c>
      <c r="F5549" s="0" t="str">
        <f aca="false">IF(B5549=B5550," ",AVERAGE(E5549:E5837))</f>
        <v> </v>
      </c>
      <c r="G5549" s="0" t="str">
        <f aca="false">IF(B5549=B5550," ",AVERAGE(E5261:E5549))</f>
        <v> </v>
      </c>
      <c r="H5549" s="0" t="n">
        <v>16</v>
      </c>
      <c r="I5549" s="0" t="n">
        <v>18</v>
      </c>
    </row>
    <row r="5550" customFormat="false" ht="12.75" hidden="true" customHeight="false" outlineLevel="0" collapsed="false">
      <c r="A5550" s="5" t="s">
        <v>5610</v>
      </c>
      <c r="B5550" s="5" t="str">
        <f aca="false">CONCATENATE(LEFT(A5550,8))</f>
        <v>10/05/05</v>
      </c>
      <c r="C5550" s="5" t="n">
        <v>10.21</v>
      </c>
      <c r="D5550" s="0" t="n">
        <f aca="false">AVERAGE(C5550:C5885)</f>
        <v>11.1234821428571</v>
      </c>
      <c r="E5550" s="0" t="str">
        <f aca="false">IF(B5550=B5551," ",MAX(C5503:C5550))</f>
        <v> </v>
      </c>
      <c r="F5550" s="0" t="str">
        <f aca="false">IF(B5550=B5551," ",AVERAGE(E5550:E5838))</f>
        <v> </v>
      </c>
      <c r="G5550" s="0" t="str">
        <f aca="false">IF(B5550=B5551," ",AVERAGE(E5262:E5550))</f>
        <v> </v>
      </c>
      <c r="H5550" s="0" t="n">
        <v>16</v>
      </c>
      <c r="I5550" s="0" t="n">
        <v>18</v>
      </c>
    </row>
    <row r="5551" customFormat="false" ht="12.75" hidden="true" customHeight="false" outlineLevel="0" collapsed="false">
      <c r="A5551" s="5" t="s">
        <v>5611</v>
      </c>
      <c r="B5551" s="5" t="str">
        <f aca="false">CONCATENATE(LEFT(A5551,8))</f>
        <v>10/05/05</v>
      </c>
      <c r="C5551" s="5" t="n">
        <v>10.21</v>
      </c>
      <c r="D5551" s="0" t="n">
        <f aca="false">AVERAGE(C5551:C5886)</f>
        <v>11.1234821428571</v>
      </c>
      <c r="E5551" s="0" t="str">
        <f aca="false">IF(B5551=B5552," ",MAX(C5504:C5551))</f>
        <v> </v>
      </c>
      <c r="F5551" s="0" t="str">
        <f aca="false">IF(B5551=B5552," ",AVERAGE(E5551:E5839))</f>
        <v> </v>
      </c>
      <c r="G5551" s="0" t="str">
        <f aca="false">IF(B5551=B5552," ",AVERAGE(E5263:E5551))</f>
        <v> </v>
      </c>
      <c r="H5551" s="0" t="n">
        <v>16</v>
      </c>
      <c r="I5551" s="0" t="n">
        <v>18</v>
      </c>
    </row>
    <row r="5552" customFormat="false" ht="12.75" hidden="true" customHeight="false" outlineLevel="0" collapsed="false">
      <c r="A5552" s="5" t="s">
        <v>5612</v>
      </c>
      <c r="B5552" s="5" t="str">
        <f aca="false">CONCATENATE(LEFT(A5552,8))</f>
        <v>10/05/05</v>
      </c>
      <c r="C5552" s="5" t="n">
        <v>10.21</v>
      </c>
      <c r="D5552" s="0" t="n">
        <f aca="false">AVERAGE(C5552:C5887)</f>
        <v>11.1234821428571</v>
      </c>
      <c r="E5552" s="0" t="str">
        <f aca="false">IF(B5552=B5553," ",MAX(C5505:C5552))</f>
        <v> </v>
      </c>
      <c r="F5552" s="0" t="str">
        <f aca="false">IF(B5552=B5553," ",AVERAGE(E5552:E5840))</f>
        <v> </v>
      </c>
      <c r="G5552" s="0" t="str">
        <f aca="false">IF(B5552=B5553," ",AVERAGE(E5264:E5552))</f>
        <v> </v>
      </c>
      <c r="H5552" s="0" t="n">
        <v>16</v>
      </c>
      <c r="I5552" s="0" t="n">
        <v>18</v>
      </c>
    </row>
    <row r="5553" customFormat="false" ht="12.75" hidden="true" customHeight="false" outlineLevel="0" collapsed="false">
      <c r="A5553" s="5" t="s">
        <v>5613</v>
      </c>
      <c r="B5553" s="5" t="str">
        <f aca="false">CONCATENATE(LEFT(A5553,8))</f>
        <v>10/05/05</v>
      </c>
      <c r="C5553" s="5" t="n">
        <v>10.21</v>
      </c>
      <c r="D5553" s="0" t="n">
        <f aca="false">AVERAGE(C5553:C5888)</f>
        <v>11.1234821428571</v>
      </c>
      <c r="E5553" s="0" t="str">
        <f aca="false">IF(B5553=B5554," ",MAX(C5506:C5553))</f>
        <v> </v>
      </c>
      <c r="F5553" s="0" t="str">
        <f aca="false">IF(B5553=B5554," ",AVERAGE(E5553:E5841))</f>
        <v> </v>
      </c>
      <c r="G5553" s="0" t="str">
        <f aca="false">IF(B5553=B5554," ",AVERAGE(E5265:E5553))</f>
        <v> </v>
      </c>
      <c r="H5553" s="0" t="n">
        <v>16</v>
      </c>
      <c r="I5553" s="0" t="n">
        <v>18</v>
      </c>
    </row>
    <row r="5554" customFormat="false" ht="12.75" hidden="true" customHeight="false" outlineLevel="0" collapsed="false">
      <c r="A5554" s="5" t="s">
        <v>5614</v>
      </c>
      <c r="B5554" s="5" t="str">
        <f aca="false">CONCATENATE(LEFT(A5554,8))</f>
        <v>10/05/05</v>
      </c>
      <c r="C5554" s="5" t="n">
        <v>10.21</v>
      </c>
      <c r="D5554" s="0" t="n">
        <f aca="false">AVERAGE(C5554:C5889)</f>
        <v>11.1234821428571</v>
      </c>
      <c r="E5554" s="0" t="str">
        <f aca="false">IF(B5554=B5555," ",MAX(C5507:C5554))</f>
        <v> </v>
      </c>
      <c r="F5554" s="0" t="str">
        <f aca="false">IF(B5554=B5555," ",AVERAGE(E5554:E5842))</f>
        <v> </v>
      </c>
      <c r="G5554" s="0" t="str">
        <f aca="false">IF(B5554=B5555," ",AVERAGE(E5266:E5554))</f>
        <v> </v>
      </c>
      <c r="H5554" s="0" t="n">
        <v>16</v>
      </c>
      <c r="I5554" s="0" t="n">
        <v>18</v>
      </c>
    </row>
    <row r="5555" customFormat="false" ht="12.75" hidden="true" customHeight="false" outlineLevel="0" collapsed="false">
      <c r="A5555" s="5" t="s">
        <v>5615</v>
      </c>
      <c r="B5555" s="5" t="str">
        <f aca="false">CONCATENATE(LEFT(A5555,8))</f>
        <v>10/05/05</v>
      </c>
      <c r="C5555" s="5" t="n">
        <v>10.21</v>
      </c>
      <c r="D5555" s="0" t="n">
        <f aca="false">AVERAGE(C5555:C5890)</f>
        <v>11.1234821428571</v>
      </c>
      <c r="E5555" s="0" t="str">
        <f aca="false">IF(B5555=B5556," ",MAX(C5508:C5555))</f>
        <v> </v>
      </c>
      <c r="F5555" s="0" t="str">
        <f aca="false">IF(B5555=B5556," ",AVERAGE(E5555:E5843))</f>
        <v> </v>
      </c>
      <c r="G5555" s="0" t="str">
        <f aca="false">IF(B5555=B5556," ",AVERAGE(E5267:E5555))</f>
        <v> </v>
      </c>
      <c r="H5555" s="0" t="n">
        <v>16</v>
      </c>
      <c r="I5555" s="0" t="n">
        <v>18</v>
      </c>
    </row>
    <row r="5556" customFormat="false" ht="12.75" hidden="true" customHeight="false" outlineLevel="0" collapsed="false">
      <c r="A5556" s="5" t="s">
        <v>5616</v>
      </c>
      <c r="B5556" s="5" t="str">
        <f aca="false">CONCATENATE(LEFT(A5556,8))</f>
        <v>10/05/05</v>
      </c>
      <c r="C5556" s="5" t="n">
        <v>10.21</v>
      </c>
      <c r="D5556" s="0" t="n">
        <f aca="false">AVERAGE(C5556:C5891)</f>
        <v>11.1234821428571</v>
      </c>
      <c r="E5556" s="0" t="str">
        <f aca="false">IF(B5556=B5557," ",MAX(C5509:C5556))</f>
        <v> </v>
      </c>
      <c r="F5556" s="0" t="str">
        <f aca="false">IF(B5556=B5557," ",AVERAGE(E5556:E5844))</f>
        <v> </v>
      </c>
      <c r="G5556" s="0" t="str">
        <f aca="false">IF(B5556=B5557," ",AVERAGE(E5268:E5556))</f>
        <v> </v>
      </c>
      <c r="H5556" s="0" t="n">
        <v>16</v>
      </c>
      <c r="I5556" s="0" t="n">
        <v>18</v>
      </c>
    </row>
    <row r="5557" customFormat="false" ht="12.75" hidden="true" customHeight="false" outlineLevel="0" collapsed="false">
      <c r="A5557" s="5" t="s">
        <v>5617</v>
      </c>
      <c r="B5557" s="5" t="str">
        <f aca="false">CONCATENATE(LEFT(A5557,8))</f>
        <v>10/05/05</v>
      </c>
      <c r="C5557" s="5" t="n">
        <v>10.21</v>
      </c>
      <c r="D5557" s="0" t="n">
        <f aca="false">AVERAGE(C5557:C5892)</f>
        <v>11.1234821428571</v>
      </c>
      <c r="E5557" s="0" t="str">
        <f aca="false">IF(B5557=B5558," ",MAX(C5510:C5557))</f>
        <v> </v>
      </c>
      <c r="F5557" s="0" t="str">
        <f aca="false">IF(B5557=B5558," ",AVERAGE(E5557:E5845))</f>
        <v> </v>
      </c>
      <c r="G5557" s="0" t="str">
        <f aca="false">IF(B5557=B5558," ",AVERAGE(E5269:E5557))</f>
        <v> </v>
      </c>
      <c r="H5557" s="0" t="n">
        <v>16</v>
      </c>
      <c r="I5557" s="0" t="n">
        <v>18</v>
      </c>
    </row>
    <row r="5558" customFormat="false" ht="12.75" hidden="true" customHeight="false" outlineLevel="0" collapsed="false">
      <c r="A5558" s="5" t="s">
        <v>5618</v>
      </c>
      <c r="B5558" s="5" t="str">
        <f aca="false">CONCATENATE(LEFT(A5558,8))</f>
        <v>10/05/05</v>
      </c>
      <c r="C5558" s="5" t="n">
        <v>10.21</v>
      </c>
      <c r="D5558" s="0" t="n">
        <f aca="false">AVERAGE(C5558:C5893)</f>
        <v>11.1262089552239</v>
      </c>
      <c r="E5558" s="0" t="str">
        <f aca="false">IF(B5558=B5559," ",MAX(C5511:C5558))</f>
        <v> </v>
      </c>
      <c r="F5558" s="0" t="str">
        <f aca="false">IF(B5558=B5559," ",AVERAGE(E5558:E5846))</f>
        <v> </v>
      </c>
      <c r="G5558" s="0" t="str">
        <f aca="false">IF(B5558=B5559," ",AVERAGE(E5270:E5558))</f>
        <v> </v>
      </c>
      <c r="H5558" s="0" t="n">
        <v>16</v>
      </c>
      <c r="I5558" s="0" t="n">
        <v>18</v>
      </c>
    </row>
    <row r="5559" customFormat="false" ht="12.75" hidden="true" customHeight="false" outlineLevel="0" collapsed="false">
      <c r="A5559" s="5" t="s">
        <v>5619</v>
      </c>
      <c r="B5559" s="5" t="str">
        <f aca="false">CONCATENATE(LEFT(A5559,8))</f>
        <v>10/05/05</v>
      </c>
      <c r="C5559" s="5" t="n">
        <v>10.21</v>
      </c>
      <c r="D5559" s="0" t="n">
        <f aca="false">AVERAGE(C5559:C5894)</f>
        <v>11.1289520958084</v>
      </c>
      <c r="E5559" s="0" t="str">
        <f aca="false">IF(B5559=B5560," ",MAX(C5512:C5559))</f>
        <v> </v>
      </c>
      <c r="F5559" s="0" t="str">
        <f aca="false">IF(B5559=B5560," ",AVERAGE(E5559:E5847))</f>
        <v> </v>
      </c>
      <c r="G5559" s="0" t="str">
        <f aca="false">IF(B5559=B5560," ",AVERAGE(E5271:E5559))</f>
        <v> </v>
      </c>
      <c r="H5559" s="0" t="n">
        <v>16</v>
      </c>
      <c r="I5559" s="0" t="n">
        <v>18</v>
      </c>
    </row>
    <row r="5560" customFormat="false" ht="12.75" hidden="true" customHeight="false" outlineLevel="0" collapsed="false">
      <c r="A5560" s="5" t="s">
        <v>5620</v>
      </c>
      <c r="B5560" s="5" t="str">
        <f aca="false">CONCATENATE(LEFT(A5560,8))</f>
        <v>10/05/05</v>
      </c>
      <c r="C5560" s="5" t="n">
        <v>10.6</v>
      </c>
      <c r="D5560" s="0" t="n">
        <f aca="false">AVERAGE(C5560:C5895)</f>
        <v>11.1317117117117</v>
      </c>
      <c r="E5560" s="0" t="str">
        <f aca="false">IF(B5560=B5561," ",MAX(C5513:C5560))</f>
        <v> </v>
      </c>
      <c r="F5560" s="0" t="str">
        <f aca="false">IF(B5560=B5561," ",AVERAGE(E5560:E5848))</f>
        <v> </v>
      </c>
      <c r="G5560" s="0" t="str">
        <f aca="false">IF(B5560=B5561," ",AVERAGE(E5272:E5560))</f>
        <v> </v>
      </c>
      <c r="H5560" s="0" t="n">
        <v>16</v>
      </c>
      <c r="I5560" s="0" t="n">
        <v>18</v>
      </c>
    </row>
    <row r="5561" customFormat="false" ht="12.75" hidden="true" customHeight="false" outlineLevel="0" collapsed="false">
      <c r="A5561" s="5" t="s">
        <v>5621</v>
      </c>
      <c r="B5561" s="5" t="str">
        <f aca="false">CONCATENATE(LEFT(A5561,8))</f>
        <v>10/05/05</v>
      </c>
      <c r="C5561" s="5" t="n">
        <v>10.6</v>
      </c>
      <c r="D5561" s="0" t="n">
        <f aca="false">AVERAGE(C5561:C5896)</f>
        <v>11.133313253012</v>
      </c>
      <c r="E5561" s="0" t="str">
        <f aca="false">IF(B5561=B5562," ",MAX(C5514:C5561))</f>
        <v> </v>
      </c>
      <c r="F5561" s="0" t="str">
        <f aca="false">IF(B5561=B5562," ",AVERAGE(E5561:E5849))</f>
        <v> </v>
      </c>
      <c r="G5561" s="0" t="str">
        <f aca="false">IF(B5561=B5562," ",AVERAGE(E5273:E5561))</f>
        <v> </v>
      </c>
      <c r="H5561" s="0" t="n">
        <v>16</v>
      </c>
      <c r="I5561" s="0" t="n">
        <v>18</v>
      </c>
    </row>
    <row r="5562" customFormat="false" ht="12.75" hidden="true" customHeight="false" outlineLevel="0" collapsed="false">
      <c r="A5562" s="5" t="s">
        <v>5622</v>
      </c>
      <c r="B5562" s="5" t="str">
        <f aca="false">CONCATENATE(LEFT(A5562,8))</f>
        <v>10/05/05</v>
      </c>
      <c r="C5562" s="5" t="n">
        <v>10.99</v>
      </c>
      <c r="D5562" s="0" t="n">
        <f aca="false">AVERAGE(C5562:C5897)</f>
        <v>11.1349244712991</v>
      </c>
      <c r="E5562" s="0" t="str">
        <f aca="false">IF(B5562=B5563," ",MAX(C5515:C5562))</f>
        <v> </v>
      </c>
      <c r="F5562" s="0" t="str">
        <f aca="false">IF(B5562=B5563," ",AVERAGE(E5562:E5850))</f>
        <v> </v>
      </c>
      <c r="G5562" s="0" t="str">
        <f aca="false">IF(B5562=B5563," ",AVERAGE(E5274:E5562))</f>
        <v> </v>
      </c>
      <c r="H5562" s="0" t="n">
        <v>16</v>
      </c>
      <c r="I5562" s="0" t="n">
        <v>18</v>
      </c>
    </row>
    <row r="5563" customFormat="false" ht="12.75" hidden="true" customHeight="false" outlineLevel="0" collapsed="false">
      <c r="A5563" s="5" t="s">
        <v>5623</v>
      </c>
      <c r="B5563" s="5" t="str">
        <f aca="false">CONCATENATE(LEFT(A5563,8))</f>
        <v>10/05/05</v>
      </c>
      <c r="C5563" s="5" t="n">
        <v>10.99</v>
      </c>
      <c r="D5563" s="0" t="n">
        <f aca="false">AVERAGE(C5563:C5898)</f>
        <v>11.1353636363636</v>
      </c>
      <c r="E5563" s="0" t="str">
        <f aca="false">IF(B5563=B5564," ",MAX(C5516:C5563))</f>
        <v> </v>
      </c>
      <c r="F5563" s="0" t="str">
        <f aca="false">IF(B5563=B5564," ",AVERAGE(E5563:E5851))</f>
        <v> </v>
      </c>
      <c r="G5563" s="0" t="str">
        <f aca="false">IF(B5563=B5564," ",AVERAGE(E5275:E5563))</f>
        <v> </v>
      </c>
      <c r="H5563" s="0" t="n">
        <v>16</v>
      </c>
      <c r="I5563" s="0" t="n">
        <v>18</v>
      </c>
    </row>
    <row r="5564" customFormat="false" ht="12.75" hidden="true" customHeight="false" outlineLevel="0" collapsed="false">
      <c r="A5564" s="5" t="s">
        <v>5624</v>
      </c>
      <c r="B5564" s="5" t="str">
        <f aca="false">CONCATENATE(LEFT(A5564,8))</f>
        <v>10/05/05</v>
      </c>
      <c r="C5564" s="5" t="n">
        <v>10.99</v>
      </c>
      <c r="D5564" s="0" t="n">
        <f aca="false">AVERAGE(C5564:C5899)</f>
        <v>11.1358054711246</v>
      </c>
      <c r="E5564" s="0" t="str">
        <f aca="false">IF(B5564=B5565," ",MAX(C5517:C5564))</f>
        <v> </v>
      </c>
      <c r="F5564" s="0" t="str">
        <f aca="false">IF(B5564=B5565," ",AVERAGE(E5564:E5852))</f>
        <v> </v>
      </c>
      <c r="G5564" s="0" t="str">
        <f aca="false">IF(B5564=B5565," ",AVERAGE(E5276:E5564))</f>
        <v> </v>
      </c>
      <c r="H5564" s="0" t="n">
        <v>16</v>
      </c>
      <c r="I5564" s="0" t="n">
        <v>18</v>
      </c>
    </row>
    <row r="5565" customFormat="false" ht="12.75" hidden="true" customHeight="false" outlineLevel="0" collapsed="false">
      <c r="A5565" s="5" t="s">
        <v>5625</v>
      </c>
      <c r="B5565" s="5" t="str">
        <f aca="false">CONCATENATE(LEFT(A5565,8))</f>
        <v>10/05/05</v>
      </c>
      <c r="C5565" s="5" t="n">
        <v>10.99</v>
      </c>
      <c r="D5565" s="0" t="n">
        <f aca="false">AVERAGE(C5565:C5900)</f>
        <v>11.13625</v>
      </c>
      <c r="E5565" s="0" t="str">
        <f aca="false">IF(B5565=B5566," ",MAX(C5518:C5565))</f>
        <v> </v>
      </c>
      <c r="F5565" s="0" t="str">
        <f aca="false">IF(B5565=B5566," ",AVERAGE(E5565:E5853))</f>
        <v> </v>
      </c>
      <c r="G5565" s="0" t="str">
        <f aca="false">IF(B5565=B5566," ",AVERAGE(E5277:E5565))</f>
        <v> </v>
      </c>
      <c r="H5565" s="0" t="n">
        <v>16</v>
      </c>
      <c r="I5565" s="0" t="n">
        <v>18</v>
      </c>
    </row>
    <row r="5566" customFormat="false" ht="12.75" hidden="true" customHeight="false" outlineLevel="0" collapsed="false">
      <c r="A5566" s="5" t="s">
        <v>5626</v>
      </c>
      <c r="B5566" s="5" t="str">
        <f aca="false">CONCATENATE(LEFT(A5566,8))</f>
        <v>10/05/05</v>
      </c>
      <c r="C5566" s="5" t="n">
        <v>11.38</v>
      </c>
      <c r="D5566" s="0" t="n">
        <f aca="false">AVERAGE(C5566:C5901)</f>
        <v>11.1366972477064</v>
      </c>
      <c r="E5566" s="0" t="str">
        <f aca="false">IF(B5566=B5567," ",MAX(C5519:C5566))</f>
        <v> </v>
      </c>
      <c r="F5566" s="0" t="str">
        <f aca="false">IF(B5566=B5567," ",AVERAGE(E5566:E5854))</f>
        <v> </v>
      </c>
      <c r="G5566" s="0" t="str">
        <f aca="false">IF(B5566=B5567," ",AVERAGE(E5278:E5566))</f>
        <v> </v>
      </c>
      <c r="H5566" s="0" t="n">
        <v>16</v>
      </c>
      <c r="I5566" s="0" t="n">
        <v>18</v>
      </c>
    </row>
    <row r="5567" customFormat="false" ht="12.75" hidden="true" customHeight="false" outlineLevel="0" collapsed="false">
      <c r="A5567" s="5" t="s">
        <v>5627</v>
      </c>
      <c r="B5567" s="5" t="str">
        <f aca="false">CONCATENATE(LEFT(A5567,8))</f>
        <v>10/05/05</v>
      </c>
      <c r="C5567" s="5" t="n">
        <v>11.38</v>
      </c>
      <c r="D5567" s="0" t="n">
        <f aca="false">AVERAGE(C5567:C5902)</f>
        <v>11.1359509202454</v>
      </c>
      <c r="E5567" s="0" t="str">
        <f aca="false">IF(B5567=B5568," ",MAX(C5520:C5567))</f>
        <v> </v>
      </c>
      <c r="F5567" s="0" t="str">
        <f aca="false">IF(B5567=B5568," ",AVERAGE(E5567:E5855))</f>
        <v> </v>
      </c>
      <c r="G5567" s="0" t="str">
        <f aca="false">IF(B5567=B5568," ",AVERAGE(E5279:E5567))</f>
        <v> </v>
      </c>
      <c r="H5567" s="0" t="n">
        <v>16</v>
      </c>
      <c r="I5567" s="0" t="n">
        <v>18</v>
      </c>
    </row>
    <row r="5568" customFormat="false" ht="12.75" hidden="true" customHeight="false" outlineLevel="0" collapsed="false">
      <c r="A5568" s="5" t="s">
        <v>5628</v>
      </c>
      <c r="B5568" s="5" t="str">
        <f aca="false">CONCATENATE(LEFT(A5568,8))</f>
        <v>10/05/05</v>
      </c>
      <c r="C5568" s="5" t="n">
        <v>11.38</v>
      </c>
      <c r="D5568" s="0" t="n">
        <f aca="false">AVERAGE(C5568:C5903)</f>
        <v>11.1352</v>
      </c>
      <c r="E5568" s="0" t="str">
        <f aca="false">IF(B5568=B5569," ",MAX(C5521:C5568))</f>
        <v> </v>
      </c>
      <c r="F5568" s="0" t="str">
        <f aca="false">IF(B5568=B5569," ",AVERAGE(E5568:E5856))</f>
        <v> </v>
      </c>
      <c r="G5568" s="0" t="str">
        <f aca="false">IF(B5568=B5569," ",AVERAGE(E5280:E5568))</f>
        <v> </v>
      </c>
      <c r="H5568" s="0" t="n">
        <v>16</v>
      </c>
      <c r="I5568" s="0" t="n">
        <v>18</v>
      </c>
    </row>
    <row r="5569" customFormat="false" ht="12.75" hidden="true" customHeight="false" outlineLevel="0" collapsed="false">
      <c r="A5569" s="5" t="s">
        <v>5629</v>
      </c>
      <c r="B5569" s="5" t="str">
        <f aca="false">CONCATENATE(LEFT(A5569,8))</f>
        <v>10/05/05</v>
      </c>
      <c r="C5569" s="5" t="n">
        <v>11.38</v>
      </c>
      <c r="D5569" s="0" t="n">
        <f aca="false">AVERAGE(C5569:C5904)</f>
        <v>11.1344444444444</v>
      </c>
      <c r="E5569" s="0" t="str">
        <f aca="false">IF(B5569=B5570," ",MAX(C5522:C5569))</f>
        <v> </v>
      </c>
      <c r="F5569" s="0" t="str">
        <f aca="false">IF(B5569=B5570," ",AVERAGE(E5569:E5857))</f>
        <v> </v>
      </c>
      <c r="G5569" s="0" t="str">
        <f aca="false">IF(B5569=B5570," ",AVERAGE(E5281:E5569))</f>
        <v> </v>
      </c>
      <c r="H5569" s="0" t="n">
        <v>16</v>
      </c>
      <c r="I5569" s="0" t="n">
        <v>18</v>
      </c>
    </row>
    <row r="5570" customFormat="false" ht="12.75" hidden="true" customHeight="false" outlineLevel="0" collapsed="false">
      <c r="A5570" s="5" t="s">
        <v>5630</v>
      </c>
      <c r="B5570" s="5" t="str">
        <f aca="false">CONCATENATE(LEFT(A5570,8))</f>
        <v>10/05/05</v>
      </c>
      <c r="C5570" s="5" t="n">
        <v>11.38</v>
      </c>
      <c r="D5570" s="0" t="n">
        <f aca="false">AVERAGE(C5570:C5905)</f>
        <v>11.1336842105263</v>
      </c>
      <c r="E5570" s="0" t="str">
        <f aca="false">IF(B5570=B5571," ",MAX(C5523:C5570))</f>
        <v> </v>
      </c>
      <c r="F5570" s="0" t="str">
        <f aca="false">IF(B5570=B5571," ",AVERAGE(E5570:E5858))</f>
        <v> </v>
      </c>
      <c r="G5570" s="0" t="str">
        <f aca="false">IF(B5570=B5571," ",AVERAGE(E5282:E5570))</f>
        <v> </v>
      </c>
      <c r="H5570" s="0" t="n">
        <v>16</v>
      </c>
      <c r="I5570" s="0" t="n">
        <v>18</v>
      </c>
    </row>
    <row r="5571" customFormat="false" ht="12.75" hidden="true" customHeight="false" outlineLevel="0" collapsed="false">
      <c r="A5571" s="5" t="s">
        <v>5631</v>
      </c>
      <c r="B5571" s="5" t="str">
        <f aca="false">CONCATENATE(LEFT(A5571,8))</f>
        <v>10/05/05</v>
      </c>
      <c r="C5571" s="5" t="n">
        <v>11.38</v>
      </c>
      <c r="D5571" s="0" t="n">
        <f aca="false">AVERAGE(C5571:C5906)</f>
        <v>11.1329192546584</v>
      </c>
      <c r="E5571" s="0" t="str">
        <f aca="false">IF(B5571=B5572," ",MAX(C5524:C5571))</f>
        <v> </v>
      </c>
      <c r="F5571" s="0" t="str">
        <f aca="false">IF(B5571=B5572," ",AVERAGE(E5571:E5859))</f>
        <v> </v>
      </c>
      <c r="G5571" s="0" t="str">
        <f aca="false">IF(B5571=B5572," ",AVERAGE(E5283:E5571))</f>
        <v> </v>
      </c>
      <c r="H5571" s="0" t="n">
        <v>16</v>
      </c>
      <c r="I5571" s="0" t="n">
        <v>18</v>
      </c>
    </row>
    <row r="5572" customFormat="false" ht="12.75" hidden="true" customHeight="false" outlineLevel="0" collapsed="false">
      <c r="A5572" s="5" t="s">
        <v>5632</v>
      </c>
      <c r="B5572" s="5" t="str">
        <f aca="false">CONCATENATE(LEFT(A5572,8))</f>
        <v>10/05/05</v>
      </c>
      <c r="C5572" s="5" t="n">
        <v>11.38</v>
      </c>
      <c r="D5572" s="0" t="n">
        <f aca="false">AVERAGE(C5572:C5907)</f>
        <v>11.1321495327103</v>
      </c>
      <c r="E5572" s="0" t="str">
        <f aca="false">IF(B5572=B5573," ",MAX(C5525:C5572))</f>
        <v> </v>
      </c>
      <c r="F5572" s="0" t="str">
        <f aca="false">IF(B5572=B5573," ",AVERAGE(E5572:E5860))</f>
        <v> </v>
      </c>
      <c r="G5572" s="0" t="str">
        <f aca="false">IF(B5572=B5573," ",AVERAGE(E5284:E5572))</f>
        <v> </v>
      </c>
      <c r="H5572" s="0" t="n">
        <v>16</v>
      </c>
      <c r="I5572" s="0" t="n">
        <v>18</v>
      </c>
    </row>
    <row r="5573" customFormat="false" ht="12.75" hidden="true" customHeight="false" outlineLevel="0" collapsed="false">
      <c r="A5573" s="5" t="s">
        <v>5633</v>
      </c>
      <c r="B5573" s="5" t="str">
        <f aca="false">CONCATENATE(LEFT(A5573,8))</f>
        <v>10/05/05</v>
      </c>
      <c r="C5573" s="5" t="n">
        <v>11.38</v>
      </c>
      <c r="D5573" s="0" t="n">
        <f aca="false">AVERAGE(C5573:C5908)</f>
        <v>11.131375</v>
      </c>
      <c r="E5573" s="0" t="str">
        <f aca="false">IF(B5573=B5574," ",MAX(C5526:C5573))</f>
        <v> </v>
      </c>
      <c r="F5573" s="0" t="str">
        <f aca="false">IF(B5573=B5574," ",AVERAGE(E5573:E5861))</f>
        <v> </v>
      </c>
      <c r="G5573" s="0" t="str">
        <f aca="false">IF(B5573=B5574," ",AVERAGE(E5285:E5573))</f>
        <v> </v>
      </c>
      <c r="H5573" s="0" t="n">
        <v>16</v>
      </c>
      <c r="I5573" s="0" t="n">
        <v>18</v>
      </c>
    </row>
    <row r="5574" customFormat="false" ht="12.75" hidden="true" customHeight="false" outlineLevel="0" collapsed="false">
      <c r="A5574" s="5" t="s">
        <v>5634</v>
      </c>
      <c r="B5574" s="5" t="str">
        <f aca="false">CONCATENATE(LEFT(A5574,8))</f>
        <v>10/05/05</v>
      </c>
      <c r="C5574" s="5" t="n">
        <v>11.38</v>
      </c>
      <c r="D5574" s="0" t="n">
        <f aca="false">AVERAGE(C5574:C5909)</f>
        <v>11.1305956112853</v>
      </c>
      <c r="E5574" s="0" t="str">
        <f aca="false">IF(B5574=B5575," ",MAX(C5527:C5574))</f>
        <v> </v>
      </c>
      <c r="F5574" s="0" t="str">
        <f aca="false">IF(B5574=B5575," ",AVERAGE(E5574:E5862))</f>
        <v> </v>
      </c>
      <c r="G5574" s="0" t="str">
        <f aca="false">IF(B5574=B5575," ",AVERAGE(E5286:E5574))</f>
        <v> </v>
      </c>
      <c r="H5574" s="0" t="n">
        <v>16</v>
      </c>
      <c r="I5574" s="0" t="n">
        <v>18</v>
      </c>
    </row>
    <row r="5575" customFormat="false" ht="12.75" hidden="true" customHeight="false" outlineLevel="0" collapsed="false">
      <c r="A5575" s="5" t="s">
        <v>5635</v>
      </c>
      <c r="B5575" s="5" t="str">
        <f aca="false">CONCATENATE(LEFT(A5575,8))</f>
        <v>10/05/05</v>
      </c>
      <c r="C5575" s="5" t="n">
        <v>11.38</v>
      </c>
      <c r="D5575" s="0" t="n">
        <f aca="false">AVERAGE(C5575:C5910)</f>
        <v>11.1298113207547</v>
      </c>
      <c r="E5575" s="0" t="str">
        <f aca="false">IF(B5575=B5576," ",MAX(C5528:C5575))</f>
        <v> </v>
      </c>
      <c r="F5575" s="0" t="str">
        <f aca="false">IF(B5575=B5576," ",AVERAGE(E5575:E5863))</f>
        <v> </v>
      </c>
      <c r="G5575" s="0" t="str">
        <f aca="false">IF(B5575=B5576," ",AVERAGE(E5287:E5575))</f>
        <v> </v>
      </c>
      <c r="H5575" s="0" t="n">
        <v>16</v>
      </c>
      <c r="I5575" s="0" t="n">
        <v>18</v>
      </c>
    </row>
    <row r="5576" customFormat="false" ht="12.75" hidden="true" customHeight="false" outlineLevel="0" collapsed="false">
      <c r="A5576" s="5" t="s">
        <v>5636</v>
      </c>
      <c r="B5576" s="5" t="str">
        <f aca="false">CONCATENATE(LEFT(A5576,8))</f>
        <v>10/05/05</v>
      </c>
      <c r="C5576" s="5" t="n">
        <v>10.99</v>
      </c>
      <c r="D5576" s="0" t="n">
        <f aca="false">AVERAGE(C5576:C5911)</f>
        <v>11.1290220820189</v>
      </c>
      <c r="E5576" s="0" t="str">
        <f aca="false">IF(B5576=B5577," ",MAX(C5529:C5576))</f>
        <v> </v>
      </c>
      <c r="F5576" s="0" t="str">
        <f aca="false">IF(B5576=B5577," ",AVERAGE(E5576:E5864))</f>
        <v> </v>
      </c>
      <c r="G5576" s="0" t="str">
        <f aca="false">IF(B5576=B5577," ",AVERAGE(E5288:E5576))</f>
        <v> </v>
      </c>
      <c r="H5576" s="0" t="n">
        <v>16</v>
      </c>
      <c r="I5576" s="0" t="n">
        <v>18</v>
      </c>
    </row>
    <row r="5577" customFormat="false" ht="12.75" hidden="true" customHeight="false" outlineLevel="0" collapsed="false">
      <c r="A5577" s="5" t="s">
        <v>5637</v>
      </c>
      <c r="B5577" s="5" t="str">
        <f aca="false">CONCATENATE(LEFT(A5577,8))</f>
        <v>10/05/05</v>
      </c>
      <c r="C5577" s="5" t="n">
        <v>11.38</v>
      </c>
      <c r="D5577" s="0" t="n">
        <f aca="false">AVERAGE(C5577:C5912)</f>
        <v>11.1294620253165</v>
      </c>
      <c r="E5577" s="0" t="str">
        <f aca="false">IF(B5577=B5578," ",MAX(C5530:C5577))</f>
        <v> </v>
      </c>
      <c r="F5577" s="0" t="str">
        <f aca="false">IF(B5577=B5578," ",AVERAGE(E5577:E5865))</f>
        <v> </v>
      </c>
      <c r="G5577" s="0" t="str">
        <f aca="false">IF(B5577=B5578," ",AVERAGE(E5289:E5577))</f>
        <v> </v>
      </c>
      <c r="H5577" s="0" t="n">
        <v>16</v>
      </c>
      <c r="I5577" s="0" t="n">
        <v>18</v>
      </c>
    </row>
    <row r="5578" customFormat="false" ht="12.75" hidden="true" customHeight="false" outlineLevel="0" collapsed="false">
      <c r="A5578" s="5" t="s">
        <v>5638</v>
      </c>
      <c r="B5578" s="5" t="str">
        <f aca="false">CONCATENATE(LEFT(A5578,8))</f>
        <v>10/05/05</v>
      </c>
      <c r="C5578" s="5" t="n">
        <v>10.99</v>
      </c>
      <c r="D5578" s="0" t="n">
        <f aca="false">AVERAGE(C5578:C5913)</f>
        <v>11.1286666666667</v>
      </c>
      <c r="E5578" s="0" t="str">
        <f aca="false">IF(B5578=B5579," ",MAX(C5531:C5578))</f>
        <v> </v>
      </c>
      <c r="F5578" s="0" t="str">
        <f aca="false">IF(B5578=B5579," ",AVERAGE(E5578:E5866))</f>
        <v> </v>
      </c>
      <c r="G5578" s="0" t="str">
        <f aca="false">IF(B5578=B5579," ",AVERAGE(E5290:E5578))</f>
        <v> </v>
      </c>
      <c r="H5578" s="0" t="n">
        <v>16</v>
      </c>
      <c r="I5578" s="0" t="n">
        <v>18</v>
      </c>
    </row>
    <row r="5579" customFormat="false" ht="12.75" hidden="true" customHeight="false" outlineLevel="0" collapsed="false">
      <c r="A5579" s="5" t="s">
        <v>5639</v>
      </c>
      <c r="B5579" s="5" t="str">
        <f aca="false">CONCATENATE(LEFT(A5579,8))</f>
        <v>10/05/05</v>
      </c>
      <c r="C5579" s="5" t="n">
        <v>10.99</v>
      </c>
      <c r="D5579" s="0" t="n">
        <f aca="false">AVERAGE(C5579:C5914)</f>
        <v>11.1291082802548</v>
      </c>
      <c r="E5579" s="0" t="str">
        <f aca="false">IF(B5579=B5580," ",MAX(C5532:C5579))</f>
        <v> </v>
      </c>
      <c r="F5579" s="0" t="str">
        <f aca="false">IF(B5579=B5580," ",AVERAGE(E5579:E5867))</f>
        <v> </v>
      </c>
      <c r="G5579" s="0" t="str">
        <f aca="false">IF(B5579=B5580," ",AVERAGE(E5291:E5579))</f>
        <v> </v>
      </c>
      <c r="H5579" s="0" t="n">
        <v>16</v>
      </c>
      <c r="I5579" s="0" t="n">
        <v>18</v>
      </c>
    </row>
    <row r="5580" customFormat="false" ht="12.75" hidden="true" customHeight="false" outlineLevel="0" collapsed="false">
      <c r="A5580" s="5" t="s">
        <v>5640</v>
      </c>
      <c r="B5580" s="5" t="str">
        <f aca="false">CONCATENATE(LEFT(A5580,8))</f>
        <v>10/05/05</v>
      </c>
      <c r="C5580" s="5" t="n">
        <v>10.99</v>
      </c>
      <c r="D5580" s="0" t="n">
        <f aca="false">AVERAGE(C5580:C5915)</f>
        <v>11.129552715655</v>
      </c>
      <c r="E5580" s="0" t="str">
        <f aca="false">IF(B5580=B5581," ",MAX(C5533:C5580))</f>
        <v> </v>
      </c>
      <c r="F5580" s="0" t="str">
        <f aca="false">IF(B5580=B5581," ",AVERAGE(E5580:E5868))</f>
        <v> </v>
      </c>
      <c r="G5580" s="0" t="str">
        <f aca="false">IF(B5580=B5581," ",AVERAGE(E5292:E5580))</f>
        <v> </v>
      </c>
      <c r="H5580" s="0" t="n">
        <v>16</v>
      </c>
      <c r="I5580" s="0" t="n">
        <v>18</v>
      </c>
    </row>
    <row r="5581" customFormat="false" ht="12.75" hidden="true" customHeight="false" outlineLevel="0" collapsed="false">
      <c r="A5581" s="5" t="s">
        <v>5641</v>
      </c>
      <c r="B5581" s="5" t="str">
        <f aca="false">CONCATENATE(LEFT(A5581,8))</f>
        <v>10/05/05</v>
      </c>
      <c r="C5581" s="5" t="n">
        <v>10.99</v>
      </c>
      <c r="D5581" s="0" t="n">
        <f aca="false">AVERAGE(C5581:C5916)</f>
        <v>11.13</v>
      </c>
      <c r="E5581" s="0" t="str">
        <f aca="false">IF(B5581=B5582," ",MAX(C5534:C5581))</f>
        <v> </v>
      </c>
      <c r="F5581" s="0" t="str">
        <f aca="false">IF(B5581=B5582," ",AVERAGE(E5581:E5869))</f>
        <v> </v>
      </c>
      <c r="G5581" s="0" t="str">
        <f aca="false">IF(B5581=B5582," ",AVERAGE(E5293:E5581))</f>
        <v> </v>
      </c>
      <c r="H5581" s="0" t="n">
        <v>16</v>
      </c>
      <c r="I5581" s="0" t="n">
        <v>18</v>
      </c>
    </row>
    <row r="5582" customFormat="false" ht="12.75" hidden="false" customHeight="false" outlineLevel="0" collapsed="false">
      <c r="A5582" s="5" t="s">
        <v>5642</v>
      </c>
      <c r="B5582" s="5" t="str">
        <f aca="false">CONCATENATE(LEFT(A5582,8))</f>
        <v>10/05/05</v>
      </c>
      <c r="C5582" s="5" t="n">
        <v>10.99</v>
      </c>
      <c r="D5582" s="0" t="n">
        <f aca="false">AVERAGE(C5582:C5917)</f>
        <v>11.1304501607717</v>
      </c>
      <c r="E5582" s="0" t="n">
        <f aca="false">IF(B5582=B5583," ",MAX(C5535:C5582))</f>
        <v>11.38</v>
      </c>
      <c r="F5582" s="0" t="n">
        <f aca="false">IF(B5582=B5583," ",AVERAGE(E5582:E5870))</f>
        <v>11.7142857142857</v>
      </c>
      <c r="G5582" s="0" t="n">
        <f aca="false">IF(B5582=B5583," ",AVERAGE(E5294:E5582))</f>
        <v>13.5885714285714</v>
      </c>
      <c r="H5582" s="0" t="n">
        <v>16</v>
      </c>
      <c r="I5582" s="0" t="n">
        <v>18</v>
      </c>
    </row>
    <row r="5583" customFormat="false" ht="12.75" hidden="true" customHeight="false" outlineLevel="0" collapsed="false">
      <c r="A5583" s="5" t="s">
        <v>5643</v>
      </c>
      <c r="B5583" s="5" t="str">
        <f aca="false">CONCATENATE(LEFT(A5583,8))</f>
        <v>10/06/05</v>
      </c>
      <c r="C5583" s="5" t="n">
        <v>10.99</v>
      </c>
      <c r="D5583" s="0" t="n">
        <f aca="false">AVERAGE(C5583:C5918)</f>
        <v>11.1309032258065</v>
      </c>
      <c r="E5583" s="0" t="str">
        <f aca="false">IF(B5583=B5584," ",MAX(C5536:C5583))</f>
        <v> </v>
      </c>
      <c r="F5583" s="0" t="str">
        <f aca="false">IF(B5583=B5584," ",AVERAGE(E5583:E5871))</f>
        <v> </v>
      </c>
      <c r="G5583" s="0" t="str">
        <f aca="false">IF(B5583=B5584," ",AVERAGE(E5295:E5583))</f>
        <v> </v>
      </c>
      <c r="H5583" s="0" t="n">
        <v>16</v>
      </c>
      <c r="I5583" s="0" t="n">
        <v>18</v>
      </c>
    </row>
    <row r="5584" customFormat="false" ht="12.75" hidden="true" customHeight="false" outlineLevel="0" collapsed="false">
      <c r="A5584" s="5" t="s">
        <v>5644</v>
      </c>
      <c r="B5584" s="5" t="str">
        <f aca="false">CONCATENATE(LEFT(A5584,8))</f>
        <v>10/06/05</v>
      </c>
      <c r="C5584" s="5" t="n">
        <v>10.99</v>
      </c>
      <c r="D5584" s="0" t="n">
        <f aca="false">AVERAGE(C5584:C5919)</f>
        <v>11.131359223301</v>
      </c>
      <c r="E5584" s="0" t="str">
        <f aca="false">IF(B5584=B5585," ",MAX(C5537:C5584))</f>
        <v> </v>
      </c>
      <c r="F5584" s="0" t="str">
        <f aca="false">IF(B5584=B5585," ",AVERAGE(E5584:E5872))</f>
        <v> </v>
      </c>
      <c r="G5584" s="0" t="str">
        <f aca="false">IF(B5584=B5585," ",AVERAGE(E5296:E5584))</f>
        <v> </v>
      </c>
      <c r="H5584" s="0" t="n">
        <v>16</v>
      </c>
      <c r="I5584" s="0" t="n">
        <v>18</v>
      </c>
    </row>
    <row r="5585" customFormat="false" ht="12.75" hidden="true" customHeight="false" outlineLevel="0" collapsed="false">
      <c r="A5585" s="5" t="s">
        <v>5645</v>
      </c>
      <c r="B5585" s="5" t="str">
        <f aca="false">CONCATENATE(LEFT(A5585,8))</f>
        <v>10/06/05</v>
      </c>
      <c r="C5585" s="5" t="n">
        <v>10.99</v>
      </c>
      <c r="D5585" s="0" t="n">
        <f aca="false">AVERAGE(C5585:C5920)</f>
        <v>11.1318181818182</v>
      </c>
      <c r="E5585" s="0" t="str">
        <f aca="false">IF(B5585=B5586," ",MAX(C5538:C5585))</f>
        <v> </v>
      </c>
      <c r="F5585" s="0" t="str">
        <f aca="false">IF(B5585=B5586," ",AVERAGE(E5585:E5873))</f>
        <v> </v>
      </c>
      <c r="G5585" s="0" t="str">
        <f aca="false">IF(B5585=B5586," ",AVERAGE(E5297:E5585))</f>
        <v> </v>
      </c>
      <c r="H5585" s="0" t="n">
        <v>16</v>
      </c>
      <c r="I5585" s="0" t="n">
        <v>18</v>
      </c>
    </row>
    <row r="5586" customFormat="false" ht="12.75" hidden="true" customHeight="false" outlineLevel="0" collapsed="false">
      <c r="A5586" s="5" t="s">
        <v>5646</v>
      </c>
      <c r="B5586" s="5" t="str">
        <f aca="false">CONCATENATE(LEFT(A5586,8))</f>
        <v>10/06/05</v>
      </c>
      <c r="C5586" s="5" t="n">
        <v>10.99</v>
      </c>
      <c r="D5586" s="0" t="n">
        <f aca="false">AVERAGE(C5586:C5921)</f>
        <v>11.1322801302932</v>
      </c>
      <c r="E5586" s="0" t="str">
        <f aca="false">IF(B5586=B5587," ",MAX(C5539:C5586))</f>
        <v> </v>
      </c>
      <c r="F5586" s="0" t="str">
        <f aca="false">IF(B5586=B5587," ",AVERAGE(E5586:E5874))</f>
        <v> </v>
      </c>
      <c r="G5586" s="0" t="str">
        <f aca="false">IF(B5586=B5587," ",AVERAGE(E5298:E5586))</f>
        <v> </v>
      </c>
      <c r="H5586" s="0" t="n">
        <v>16</v>
      </c>
      <c r="I5586" s="0" t="n">
        <v>18</v>
      </c>
    </row>
    <row r="5587" customFormat="false" ht="12.75" hidden="true" customHeight="false" outlineLevel="0" collapsed="false">
      <c r="A5587" s="5" t="s">
        <v>5647</v>
      </c>
      <c r="B5587" s="5" t="str">
        <f aca="false">CONCATENATE(LEFT(A5587,8))</f>
        <v>10/06/05</v>
      </c>
      <c r="C5587" s="5" t="n">
        <v>10.99</v>
      </c>
      <c r="D5587" s="0" t="n">
        <f aca="false">AVERAGE(C5587:C5922)</f>
        <v>11.1327450980392</v>
      </c>
      <c r="E5587" s="0" t="str">
        <f aca="false">IF(B5587=B5588," ",MAX(C5540:C5587))</f>
        <v> </v>
      </c>
      <c r="F5587" s="0" t="str">
        <f aca="false">IF(B5587=B5588," ",AVERAGE(E5587:E5875))</f>
        <v> </v>
      </c>
      <c r="G5587" s="0" t="str">
        <f aca="false">IF(B5587=B5588," ",AVERAGE(E5299:E5587))</f>
        <v> </v>
      </c>
      <c r="H5587" s="0" t="n">
        <v>16</v>
      </c>
      <c r="I5587" s="0" t="n">
        <v>18</v>
      </c>
    </row>
    <row r="5588" customFormat="false" ht="12.75" hidden="true" customHeight="false" outlineLevel="0" collapsed="false">
      <c r="A5588" s="5" t="s">
        <v>5648</v>
      </c>
      <c r="B5588" s="5" t="str">
        <f aca="false">CONCATENATE(LEFT(A5588,8))</f>
        <v>10/06/05</v>
      </c>
      <c r="C5588" s="5" t="n">
        <v>10.99</v>
      </c>
      <c r="D5588" s="0" t="n">
        <f aca="false">AVERAGE(C5588:C5923)</f>
        <v>11.1332131147541</v>
      </c>
      <c r="E5588" s="0" t="str">
        <f aca="false">IF(B5588=B5589," ",MAX(C5541:C5588))</f>
        <v> </v>
      </c>
      <c r="F5588" s="0" t="str">
        <f aca="false">IF(B5588=B5589," ",AVERAGE(E5588:E5876))</f>
        <v> </v>
      </c>
      <c r="G5588" s="0" t="str">
        <f aca="false">IF(B5588=B5589," ",AVERAGE(E5300:E5588))</f>
        <v> </v>
      </c>
      <c r="H5588" s="0" t="n">
        <v>16</v>
      </c>
      <c r="I5588" s="0" t="n">
        <v>18</v>
      </c>
    </row>
    <row r="5589" customFormat="false" ht="12.75" hidden="true" customHeight="false" outlineLevel="0" collapsed="false">
      <c r="A5589" s="5" t="s">
        <v>5649</v>
      </c>
      <c r="B5589" s="5" t="str">
        <f aca="false">CONCATENATE(LEFT(A5589,8))</f>
        <v>10/06/05</v>
      </c>
      <c r="C5589" s="5" t="n">
        <v>10.99</v>
      </c>
      <c r="D5589" s="0" t="n">
        <f aca="false">AVERAGE(C5589:C5924)</f>
        <v>11.1336842105263</v>
      </c>
      <c r="E5589" s="0" t="str">
        <f aca="false">IF(B5589=B5590," ",MAX(C5542:C5589))</f>
        <v> </v>
      </c>
      <c r="F5589" s="0" t="str">
        <f aca="false">IF(B5589=B5590," ",AVERAGE(E5589:E5877))</f>
        <v> </v>
      </c>
      <c r="G5589" s="0" t="str">
        <f aca="false">IF(B5589=B5590," ",AVERAGE(E5301:E5589))</f>
        <v> </v>
      </c>
      <c r="H5589" s="0" t="n">
        <v>16</v>
      </c>
      <c r="I5589" s="0" t="n">
        <v>18</v>
      </c>
    </row>
    <row r="5590" customFormat="false" ht="12.75" hidden="true" customHeight="false" outlineLevel="0" collapsed="false">
      <c r="A5590" s="5" t="s">
        <v>5650</v>
      </c>
      <c r="B5590" s="5" t="str">
        <f aca="false">CONCATENATE(LEFT(A5590,8))</f>
        <v>10/06/05</v>
      </c>
      <c r="C5590" s="5" t="n">
        <v>10.6</v>
      </c>
      <c r="D5590" s="0" t="n">
        <f aca="false">AVERAGE(C5590:C5925)</f>
        <v>11.1341584158416</v>
      </c>
      <c r="E5590" s="0" t="str">
        <f aca="false">IF(B5590=B5591," ",MAX(C5543:C5590))</f>
        <v> </v>
      </c>
      <c r="F5590" s="0" t="str">
        <f aca="false">IF(B5590=B5591," ",AVERAGE(E5590:E5878))</f>
        <v> </v>
      </c>
      <c r="G5590" s="0" t="str">
        <f aca="false">IF(B5590=B5591," ",AVERAGE(E5302:E5590))</f>
        <v> </v>
      </c>
      <c r="H5590" s="0" t="n">
        <v>16</v>
      </c>
      <c r="I5590" s="0" t="n">
        <v>18</v>
      </c>
    </row>
    <row r="5591" customFormat="false" ht="12.75" hidden="true" customHeight="false" outlineLevel="0" collapsed="false">
      <c r="A5591" s="5" t="s">
        <v>5651</v>
      </c>
      <c r="B5591" s="5" t="str">
        <f aca="false">CONCATENATE(LEFT(A5591,8))</f>
        <v>10/06/05</v>
      </c>
      <c r="C5591" s="5" t="n">
        <v>10.6</v>
      </c>
      <c r="D5591" s="0" t="n">
        <f aca="false">AVERAGE(C5591:C5926)</f>
        <v>11.1359271523179</v>
      </c>
      <c r="E5591" s="0" t="str">
        <f aca="false">IF(B5591=B5592," ",MAX(C5544:C5591))</f>
        <v> </v>
      </c>
      <c r="F5591" s="0" t="str">
        <f aca="false">IF(B5591=B5592," ",AVERAGE(E5591:E5879))</f>
        <v> </v>
      </c>
      <c r="G5591" s="0" t="str">
        <f aca="false">IF(B5591=B5592," ",AVERAGE(E5303:E5591))</f>
        <v> </v>
      </c>
      <c r="H5591" s="0" t="n">
        <v>16</v>
      </c>
      <c r="I5591" s="0" t="n">
        <v>18</v>
      </c>
    </row>
    <row r="5592" customFormat="false" ht="12.75" hidden="true" customHeight="false" outlineLevel="0" collapsed="false">
      <c r="A5592" s="5" t="s">
        <v>5652</v>
      </c>
      <c r="B5592" s="5" t="str">
        <f aca="false">CONCATENATE(LEFT(A5592,8))</f>
        <v>10/06/05</v>
      </c>
      <c r="C5592" s="5" t="n">
        <v>10.6</v>
      </c>
      <c r="D5592" s="0" t="n">
        <f aca="false">AVERAGE(C5592:C5927)</f>
        <v>11.137707641196</v>
      </c>
      <c r="E5592" s="0" t="str">
        <f aca="false">IF(B5592=B5593," ",MAX(C5545:C5592))</f>
        <v> </v>
      </c>
      <c r="F5592" s="0" t="str">
        <f aca="false">IF(B5592=B5593," ",AVERAGE(E5592:E5880))</f>
        <v> </v>
      </c>
      <c r="G5592" s="0" t="str">
        <f aca="false">IF(B5592=B5593," ",AVERAGE(E5304:E5592))</f>
        <v> </v>
      </c>
      <c r="H5592" s="0" t="n">
        <v>16</v>
      </c>
      <c r="I5592" s="0" t="n">
        <v>18</v>
      </c>
    </row>
    <row r="5593" customFormat="false" ht="12.75" hidden="true" customHeight="false" outlineLevel="0" collapsed="false">
      <c r="A5593" s="5" t="s">
        <v>5653</v>
      </c>
      <c r="B5593" s="5" t="str">
        <f aca="false">CONCATENATE(LEFT(A5593,8))</f>
        <v>10/06/05</v>
      </c>
      <c r="C5593" s="5" t="n">
        <v>10.6</v>
      </c>
      <c r="D5593" s="0" t="n">
        <f aca="false">AVERAGE(C5593:C5928)</f>
        <v>11.1395</v>
      </c>
      <c r="E5593" s="0" t="str">
        <f aca="false">IF(B5593=B5594," ",MAX(C5546:C5593))</f>
        <v> </v>
      </c>
      <c r="F5593" s="0" t="str">
        <f aca="false">IF(B5593=B5594," ",AVERAGE(E5593:E5881))</f>
        <v> </v>
      </c>
      <c r="G5593" s="0" t="str">
        <f aca="false">IF(B5593=B5594," ",AVERAGE(E5305:E5593))</f>
        <v> </v>
      </c>
      <c r="H5593" s="0" t="n">
        <v>16</v>
      </c>
      <c r="I5593" s="0" t="n">
        <v>18</v>
      </c>
    </row>
    <row r="5594" customFormat="false" ht="12.75" hidden="true" customHeight="false" outlineLevel="0" collapsed="false">
      <c r="A5594" s="5" t="s">
        <v>5654</v>
      </c>
      <c r="B5594" s="5" t="str">
        <f aca="false">CONCATENATE(LEFT(A5594,8))</f>
        <v>10/06/05</v>
      </c>
      <c r="C5594" s="5" t="n">
        <v>10.6</v>
      </c>
      <c r="D5594" s="0" t="n">
        <f aca="false">AVERAGE(C5594:C5929)</f>
        <v>11.1413043478261</v>
      </c>
      <c r="E5594" s="0" t="str">
        <f aca="false">IF(B5594=B5595," ",MAX(C5547:C5594))</f>
        <v> </v>
      </c>
      <c r="F5594" s="0" t="str">
        <f aca="false">IF(B5594=B5595," ",AVERAGE(E5594:E5882))</f>
        <v> </v>
      </c>
      <c r="G5594" s="0" t="str">
        <f aca="false">IF(B5594=B5595," ",AVERAGE(E5306:E5594))</f>
        <v> </v>
      </c>
      <c r="H5594" s="0" t="n">
        <v>16</v>
      </c>
      <c r="I5594" s="0" t="n">
        <v>18</v>
      </c>
    </row>
    <row r="5595" customFormat="false" ht="12.75" hidden="true" customHeight="false" outlineLevel="0" collapsed="false">
      <c r="A5595" s="5" t="s">
        <v>5655</v>
      </c>
      <c r="B5595" s="5" t="str">
        <f aca="false">CONCATENATE(LEFT(A5595,8))</f>
        <v>10/06/05</v>
      </c>
      <c r="C5595" s="5" t="n">
        <v>10.6</v>
      </c>
      <c r="D5595" s="0" t="n">
        <f aca="false">AVERAGE(C5595:C5930)</f>
        <v>11.1431208053691</v>
      </c>
      <c r="E5595" s="0" t="str">
        <f aca="false">IF(B5595=B5596," ",MAX(C5548:C5595))</f>
        <v> </v>
      </c>
      <c r="F5595" s="0" t="str">
        <f aca="false">IF(B5595=B5596," ",AVERAGE(E5595:E5883))</f>
        <v> </v>
      </c>
      <c r="G5595" s="0" t="str">
        <f aca="false">IF(B5595=B5596," ",AVERAGE(E5307:E5595))</f>
        <v> </v>
      </c>
      <c r="H5595" s="0" t="n">
        <v>16</v>
      </c>
      <c r="I5595" s="0" t="n">
        <v>18</v>
      </c>
    </row>
    <row r="5596" customFormat="false" ht="12.75" hidden="true" customHeight="false" outlineLevel="0" collapsed="false">
      <c r="A5596" s="5" t="s">
        <v>5656</v>
      </c>
      <c r="B5596" s="5" t="str">
        <f aca="false">CONCATENATE(LEFT(A5596,8))</f>
        <v>10/06/05</v>
      </c>
      <c r="C5596" s="5" t="n">
        <v>10.6</v>
      </c>
      <c r="D5596" s="0" t="n">
        <f aca="false">AVERAGE(C5596:C5931)</f>
        <v>11.1449494949495</v>
      </c>
      <c r="E5596" s="0" t="str">
        <f aca="false">IF(B5596=B5597," ",MAX(C5549:C5596))</f>
        <v> </v>
      </c>
      <c r="F5596" s="0" t="str">
        <f aca="false">IF(B5596=B5597," ",AVERAGE(E5596:E5884))</f>
        <v> </v>
      </c>
      <c r="G5596" s="0" t="str">
        <f aca="false">IF(B5596=B5597," ",AVERAGE(E5308:E5596))</f>
        <v> </v>
      </c>
      <c r="H5596" s="0" t="n">
        <v>16</v>
      </c>
      <c r="I5596" s="0" t="n">
        <v>18</v>
      </c>
    </row>
    <row r="5597" customFormat="false" ht="12.75" hidden="true" customHeight="false" outlineLevel="0" collapsed="false">
      <c r="A5597" s="5" t="s">
        <v>5657</v>
      </c>
      <c r="B5597" s="5" t="str">
        <f aca="false">CONCATENATE(LEFT(A5597,8))</f>
        <v>10/06/05</v>
      </c>
      <c r="C5597" s="5" t="n">
        <v>10.21</v>
      </c>
      <c r="D5597" s="0" t="n">
        <f aca="false">AVERAGE(C5597:C5932)</f>
        <v>11.1467905405405</v>
      </c>
      <c r="E5597" s="0" t="str">
        <f aca="false">IF(B5597=B5598," ",MAX(C5550:C5597))</f>
        <v> </v>
      </c>
      <c r="F5597" s="0" t="str">
        <f aca="false">IF(B5597=B5598," ",AVERAGE(E5597:E5885))</f>
        <v> </v>
      </c>
      <c r="G5597" s="0" t="str">
        <f aca="false">IF(B5597=B5598," ",AVERAGE(E5309:E5597))</f>
        <v> </v>
      </c>
      <c r="H5597" s="0" t="n">
        <v>16</v>
      </c>
      <c r="I5597" s="0" t="n">
        <v>18</v>
      </c>
    </row>
    <row r="5598" customFormat="false" ht="12.75" hidden="true" customHeight="false" outlineLevel="0" collapsed="false">
      <c r="A5598" s="5" t="s">
        <v>5658</v>
      </c>
      <c r="B5598" s="5" t="str">
        <f aca="false">CONCATENATE(LEFT(A5598,8))</f>
        <v>10/06/05</v>
      </c>
      <c r="C5598" s="5" t="n">
        <v>10.21</v>
      </c>
      <c r="D5598" s="0" t="n">
        <f aca="false">AVERAGE(C5598:C5933)</f>
        <v>11.1499661016949</v>
      </c>
      <c r="E5598" s="0" t="str">
        <f aca="false">IF(B5598=B5599," ",MAX(C5551:C5598))</f>
        <v> </v>
      </c>
      <c r="F5598" s="0" t="str">
        <f aca="false">IF(B5598=B5599," ",AVERAGE(E5598:E5886))</f>
        <v> </v>
      </c>
      <c r="G5598" s="0" t="str">
        <f aca="false">IF(B5598=B5599," ",AVERAGE(E5310:E5598))</f>
        <v> </v>
      </c>
      <c r="H5598" s="0" t="n">
        <v>16</v>
      </c>
      <c r="I5598" s="0" t="n">
        <v>18</v>
      </c>
    </row>
    <row r="5599" customFormat="false" ht="12.75" hidden="true" customHeight="false" outlineLevel="0" collapsed="false">
      <c r="A5599" s="5" t="s">
        <v>5659</v>
      </c>
      <c r="B5599" s="5" t="str">
        <f aca="false">CONCATENATE(LEFT(A5599,8))</f>
        <v>10/06/05</v>
      </c>
      <c r="C5599" s="5" t="n">
        <v>10.21</v>
      </c>
      <c r="D5599" s="0" t="n">
        <f aca="false">AVERAGE(C5599:C5934)</f>
        <v>11.1531632653061</v>
      </c>
      <c r="E5599" s="0" t="str">
        <f aca="false">IF(B5599=B5600," ",MAX(C5552:C5599))</f>
        <v> </v>
      </c>
      <c r="F5599" s="0" t="str">
        <f aca="false">IF(B5599=B5600," ",AVERAGE(E5599:E5887))</f>
        <v> </v>
      </c>
      <c r="G5599" s="0" t="str">
        <f aca="false">IF(B5599=B5600," ",AVERAGE(E5311:E5599))</f>
        <v> </v>
      </c>
      <c r="H5599" s="0" t="n">
        <v>16</v>
      </c>
      <c r="I5599" s="0" t="n">
        <v>18</v>
      </c>
    </row>
    <row r="5600" customFormat="false" ht="12.75" hidden="true" customHeight="false" outlineLevel="0" collapsed="false">
      <c r="A5600" s="5" t="s">
        <v>5660</v>
      </c>
      <c r="B5600" s="5" t="str">
        <f aca="false">CONCATENATE(LEFT(A5600,8))</f>
        <v>10/06/05</v>
      </c>
      <c r="C5600" s="5" t="n">
        <v>10.21</v>
      </c>
      <c r="D5600" s="0" t="n">
        <f aca="false">AVERAGE(C5600:C5935)</f>
        <v>11.1563822525597</v>
      </c>
      <c r="E5600" s="0" t="str">
        <f aca="false">IF(B5600=B5601," ",MAX(C5553:C5600))</f>
        <v> </v>
      </c>
      <c r="F5600" s="0" t="str">
        <f aca="false">IF(B5600=B5601," ",AVERAGE(E5600:E5888))</f>
        <v> </v>
      </c>
      <c r="G5600" s="0" t="str">
        <f aca="false">IF(B5600=B5601," ",AVERAGE(E5312:E5600))</f>
        <v> </v>
      </c>
      <c r="H5600" s="0" t="n">
        <v>16</v>
      </c>
      <c r="I5600" s="0" t="n">
        <v>18</v>
      </c>
    </row>
    <row r="5601" customFormat="false" ht="12.75" hidden="true" customHeight="false" outlineLevel="0" collapsed="false">
      <c r="A5601" s="5" t="s">
        <v>5661</v>
      </c>
      <c r="B5601" s="5" t="str">
        <f aca="false">CONCATENATE(LEFT(A5601,8))</f>
        <v>10/06/05</v>
      </c>
      <c r="C5601" s="5" t="n">
        <v>10.21</v>
      </c>
      <c r="D5601" s="0" t="n">
        <f aca="false">AVERAGE(C5601:C5936)</f>
        <v>11.1596232876712</v>
      </c>
      <c r="E5601" s="0" t="str">
        <f aca="false">IF(B5601=B5602," ",MAX(C5554:C5601))</f>
        <v> </v>
      </c>
      <c r="F5601" s="0" t="str">
        <f aca="false">IF(B5601=B5602," ",AVERAGE(E5601:E5889))</f>
        <v> </v>
      </c>
      <c r="G5601" s="0" t="str">
        <f aca="false">IF(B5601=B5602," ",AVERAGE(E5313:E5601))</f>
        <v> </v>
      </c>
      <c r="H5601" s="0" t="n">
        <v>16</v>
      </c>
      <c r="I5601" s="0" t="n">
        <v>18</v>
      </c>
    </row>
    <row r="5602" customFormat="false" ht="12.75" hidden="true" customHeight="false" outlineLevel="0" collapsed="false">
      <c r="A5602" s="5" t="s">
        <v>5662</v>
      </c>
      <c r="B5602" s="5" t="str">
        <f aca="false">CONCATENATE(LEFT(A5602,8))</f>
        <v>10/06/05</v>
      </c>
      <c r="C5602" s="5" t="n">
        <v>10.21</v>
      </c>
      <c r="D5602" s="0" t="n">
        <f aca="false">AVERAGE(C5602:C5937)</f>
        <v>11.1628865979381</v>
      </c>
      <c r="E5602" s="0" t="str">
        <f aca="false">IF(B5602=B5603," ",MAX(C5555:C5602))</f>
        <v> </v>
      </c>
      <c r="F5602" s="0" t="str">
        <f aca="false">IF(B5602=B5603," ",AVERAGE(E5602:E5890))</f>
        <v> </v>
      </c>
      <c r="G5602" s="0" t="str">
        <f aca="false">IF(B5602=B5603," ",AVERAGE(E5314:E5602))</f>
        <v> </v>
      </c>
      <c r="H5602" s="0" t="n">
        <v>16</v>
      </c>
      <c r="I5602" s="0" t="n">
        <v>18</v>
      </c>
    </row>
    <row r="5603" customFormat="false" ht="12.75" hidden="true" customHeight="false" outlineLevel="0" collapsed="false">
      <c r="A5603" s="5" t="s">
        <v>5663</v>
      </c>
      <c r="B5603" s="5" t="str">
        <f aca="false">CONCATENATE(LEFT(A5603,8))</f>
        <v>10/06/05</v>
      </c>
      <c r="C5603" s="5" t="n">
        <v>10.21</v>
      </c>
      <c r="D5603" s="0" t="n">
        <f aca="false">AVERAGE(C5603:C5938)</f>
        <v>11.1661724137931</v>
      </c>
      <c r="E5603" s="0" t="str">
        <f aca="false">IF(B5603=B5604," ",MAX(C5556:C5603))</f>
        <v> </v>
      </c>
      <c r="F5603" s="0" t="str">
        <f aca="false">IF(B5603=B5604," ",AVERAGE(E5603:E5891))</f>
        <v> </v>
      </c>
      <c r="G5603" s="0" t="str">
        <f aca="false">IF(B5603=B5604," ",AVERAGE(E5315:E5603))</f>
        <v> </v>
      </c>
      <c r="H5603" s="0" t="n">
        <v>16</v>
      </c>
      <c r="I5603" s="0" t="n">
        <v>18</v>
      </c>
    </row>
    <row r="5604" customFormat="false" ht="12.75" hidden="true" customHeight="false" outlineLevel="0" collapsed="false">
      <c r="A5604" s="5" t="s">
        <v>5664</v>
      </c>
      <c r="B5604" s="5" t="str">
        <f aca="false">CONCATENATE(LEFT(A5604,8))</f>
        <v>10/06/05</v>
      </c>
      <c r="C5604" s="5" t="n">
        <v>10.21</v>
      </c>
      <c r="D5604" s="0" t="n">
        <f aca="false">AVERAGE(C5604:C5939)</f>
        <v>11.1694809688581</v>
      </c>
      <c r="E5604" s="0" t="str">
        <f aca="false">IF(B5604=B5605," ",MAX(C5557:C5604))</f>
        <v> </v>
      </c>
      <c r="F5604" s="0" t="str">
        <f aca="false">IF(B5604=B5605," ",AVERAGE(E5604:E5892))</f>
        <v> </v>
      </c>
      <c r="G5604" s="0" t="str">
        <f aca="false">IF(B5604=B5605," ",AVERAGE(E5316:E5604))</f>
        <v> </v>
      </c>
      <c r="H5604" s="0" t="n">
        <v>16</v>
      </c>
      <c r="I5604" s="0" t="n">
        <v>18</v>
      </c>
    </row>
    <row r="5605" customFormat="false" ht="12.75" hidden="true" customHeight="false" outlineLevel="0" collapsed="false">
      <c r="A5605" s="5" t="s">
        <v>5665</v>
      </c>
      <c r="B5605" s="5" t="str">
        <f aca="false">CONCATENATE(LEFT(A5605,8))</f>
        <v>10/06/05</v>
      </c>
      <c r="C5605" s="5" t="n">
        <v>10.21</v>
      </c>
      <c r="D5605" s="0" t="n">
        <f aca="false">AVERAGE(C5605:C5940)</f>
        <v>11.1728125</v>
      </c>
      <c r="E5605" s="0" t="str">
        <f aca="false">IF(B5605=B5606," ",MAX(C5558:C5605))</f>
        <v> </v>
      </c>
      <c r="F5605" s="0" t="str">
        <f aca="false">IF(B5605=B5606," ",AVERAGE(E5605:E5893))</f>
        <v> </v>
      </c>
      <c r="G5605" s="0" t="str">
        <f aca="false">IF(B5605=B5606," ",AVERAGE(E5317:E5605))</f>
        <v> </v>
      </c>
      <c r="H5605" s="0" t="n">
        <v>16</v>
      </c>
      <c r="I5605" s="0" t="n">
        <v>18</v>
      </c>
    </row>
    <row r="5606" customFormat="false" ht="12.75" hidden="true" customHeight="false" outlineLevel="0" collapsed="false">
      <c r="A5606" s="5" t="s">
        <v>5666</v>
      </c>
      <c r="B5606" s="5" t="str">
        <f aca="false">CONCATENATE(LEFT(A5606,8))</f>
        <v>10/06/05</v>
      </c>
      <c r="C5606" s="5" t="n">
        <v>10.21</v>
      </c>
      <c r="D5606" s="0" t="n">
        <f aca="false">AVERAGE(C5606:C5941)</f>
        <v>11.1761672473868</v>
      </c>
      <c r="E5606" s="0" t="str">
        <f aca="false">IF(B5606=B5607," ",MAX(C5559:C5606))</f>
        <v> </v>
      </c>
      <c r="F5606" s="0" t="str">
        <f aca="false">IF(B5606=B5607," ",AVERAGE(E5606:E5894))</f>
        <v> </v>
      </c>
      <c r="G5606" s="0" t="str">
        <f aca="false">IF(B5606=B5607," ",AVERAGE(E5318:E5606))</f>
        <v> </v>
      </c>
      <c r="H5606" s="0" t="n">
        <v>16</v>
      </c>
      <c r="I5606" s="0" t="n">
        <v>18</v>
      </c>
    </row>
    <row r="5607" customFormat="false" ht="12.75" hidden="true" customHeight="false" outlineLevel="0" collapsed="false">
      <c r="A5607" s="5" t="s">
        <v>5667</v>
      </c>
      <c r="B5607" s="5" t="str">
        <f aca="false">CONCATENATE(LEFT(A5607,8))</f>
        <v>10/06/05</v>
      </c>
      <c r="C5607" s="5" t="n">
        <v>10.21</v>
      </c>
      <c r="D5607" s="0" t="n">
        <f aca="false">AVERAGE(C5607:C5942)</f>
        <v>11.1795454545455</v>
      </c>
      <c r="E5607" s="0" t="str">
        <f aca="false">IF(B5607=B5608," ",MAX(C5560:C5607))</f>
        <v> </v>
      </c>
      <c r="F5607" s="0" t="str">
        <f aca="false">IF(B5607=B5608," ",AVERAGE(E5607:E5895))</f>
        <v> </v>
      </c>
      <c r="G5607" s="0" t="str">
        <f aca="false">IF(B5607=B5608," ",AVERAGE(E5319:E5607))</f>
        <v> </v>
      </c>
      <c r="H5607" s="0" t="n">
        <v>16</v>
      </c>
      <c r="I5607" s="0" t="n">
        <v>18</v>
      </c>
    </row>
    <row r="5608" customFormat="false" ht="12.75" hidden="true" customHeight="false" outlineLevel="0" collapsed="false">
      <c r="A5608" s="5" t="s">
        <v>5668</v>
      </c>
      <c r="B5608" s="5" t="str">
        <f aca="false">CONCATENATE(LEFT(A5608,8))</f>
        <v>10/06/05</v>
      </c>
      <c r="C5608" s="5" t="n">
        <v>10.6</v>
      </c>
      <c r="D5608" s="0" t="n">
        <f aca="false">AVERAGE(C5608:C5943)</f>
        <v>11.1829473684211</v>
      </c>
      <c r="E5608" s="0" t="str">
        <f aca="false">IF(B5608=B5609," ",MAX(C5561:C5608))</f>
        <v> </v>
      </c>
      <c r="F5608" s="0" t="str">
        <f aca="false">IF(B5608=B5609," ",AVERAGE(E5608:E5896))</f>
        <v> </v>
      </c>
      <c r="G5608" s="0" t="str">
        <f aca="false">IF(B5608=B5609," ",AVERAGE(E5320:E5608))</f>
        <v> </v>
      </c>
      <c r="H5608" s="0" t="n">
        <v>16</v>
      </c>
      <c r="I5608" s="0" t="n">
        <v>18</v>
      </c>
    </row>
    <row r="5609" customFormat="false" ht="12.75" hidden="true" customHeight="false" outlineLevel="0" collapsed="false">
      <c r="A5609" s="5" t="s">
        <v>5669</v>
      </c>
      <c r="B5609" s="5" t="str">
        <f aca="false">CONCATENATE(LEFT(A5609,8))</f>
        <v>10/06/05</v>
      </c>
      <c r="C5609" s="5" t="n">
        <v>10.99</v>
      </c>
      <c r="D5609" s="0" t="n">
        <f aca="false">AVERAGE(C5609:C5944)</f>
        <v>11.185</v>
      </c>
      <c r="E5609" s="0" t="str">
        <f aca="false">IF(B5609=B5610," ",MAX(C5562:C5609))</f>
        <v> </v>
      </c>
      <c r="F5609" s="0" t="str">
        <f aca="false">IF(B5609=B5610," ",AVERAGE(E5609:E5897))</f>
        <v> </v>
      </c>
      <c r="G5609" s="0" t="str">
        <f aca="false">IF(B5609=B5610," ",AVERAGE(E5321:E5609))</f>
        <v> </v>
      </c>
      <c r="H5609" s="0" t="n">
        <v>16</v>
      </c>
      <c r="I5609" s="0" t="n">
        <v>18</v>
      </c>
    </row>
    <row r="5610" customFormat="false" ht="12.75" hidden="true" customHeight="false" outlineLevel="0" collapsed="false">
      <c r="A5610" s="5" t="s">
        <v>5670</v>
      </c>
      <c r="B5610" s="5" t="str">
        <f aca="false">CONCATENATE(LEFT(A5610,8))</f>
        <v>10/06/05</v>
      </c>
      <c r="C5610" s="5" t="n">
        <v>10.99</v>
      </c>
      <c r="D5610" s="0" t="n">
        <f aca="false">AVERAGE(C5610:C5945)</f>
        <v>11.1856890459364</v>
      </c>
      <c r="E5610" s="0" t="str">
        <f aca="false">IF(B5610=B5611," ",MAX(C5563:C5610))</f>
        <v> </v>
      </c>
      <c r="F5610" s="0" t="str">
        <f aca="false">IF(B5610=B5611," ",AVERAGE(E5610:E5898))</f>
        <v> </v>
      </c>
      <c r="G5610" s="0" t="str">
        <f aca="false">IF(B5610=B5611," ",AVERAGE(E5322:E5610))</f>
        <v> </v>
      </c>
      <c r="H5610" s="0" t="n">
        <v>16</v>
      </c>
      <c r="I5610" s="0" t="n">
        <v>18</v>
      </c>
    </row>
    <row r="5611" customFormat="false" ht="12.75" hidden="true" customHeight="false" outlineLevel="0" collapsed="false">
      <c r="A5611" s="5" t="s">
        <v>5671</v>
      </c>
      <c r="B5611" s="5" t="str">
        <f aca="false">CONCATENATE(LEFT(A5611,8))</f>
        <v>10/06/05</v>
      </c>
      <c r="C5611" s="5" t="n">
        <v>10.99</v>
      </c>
      <c r="D5611" s="0" t="n">
        <f aca="false">AVERAGE(C5611:C5946)</f>
        <v>11.1863829787234</v>
      </c>
      <c r="E5611" s="0" t="str">
        <f aca="false">IF(B5611=B5612," ",MAX(C5564:C5611))</f>
        <v> </v>
      </c>
      <c r="F5611" s="0" t="str">
        <f aca="false">IF(B5611=B5612," ",AVERAGE(E5611:E5899))</f>
        <v> </v>
      </c>
      <c r="G5611" s="0" t="str">
        <f aca="false">IF(B5611=B5612," ",AVERAGE(E5323:E5611))</f>
        <v> </v>
      </c>
      <c r="H5611" s="0" t="n">
        <v>16</v>
      </c>
      <c r="I5611" s="0" t="n">
        <v>18</v>
      </c>
    </row>
    <row r="5612" customFormat="false" ht="12.75" hidden="true" customHeight="false" outlineLevel="0" collapsed="false">
      <c r="A5612" s="5" t="s">
        <v>5672</v>
      </c>
      <c r="B5612" s="5" t="str">
        <f aca="false">CONCATENATE(LEFT(A5612,8))</f>
        <v>10/06/05</v>
      </c>
      <c r="C5612" s="5" t="n">
        <v>11.38</v>
      </c>
      <c r="D5612" s="0" t="n">
        <f aca="false">AVERAGE(C5612:C5947)</f>
        <v>11.1870818505338</v>
      </c>
      <c r="E5612" s="0" t="str">
        <f aca="false">IF(B5612=B5613," ",MAX(C5565:C5612))</f>
        <v> </v>
      </c>
      <c r="F5612" s="0" t="str">
        <f aca="false">IF(B5612=B5613," ",AVERAGE(E5612:E5900))</f>
        <v> </v>
      </c>
      <c r="G5612" s="0" t="str">
        <f aca="false">IF(B5612=B5613," ",AVERAGE(E5324:E5612))</f>
        <v> </v>
      </c>
      <c r="H5612" s="0" t="n">
        <v>16</v>
      </c>
      <c r="I5612" s="0" t="n">
        <v>18</v>
      </c>
    </row>
    <row r="5613" customFormat="false" ht="12.75" hidden="true" customHeight="false" outlineLevel="0" collapsed="false">
      <c r="A5613" s="5" t="s">
        <v>5673</v>
      </c>
      <c r="B5613" s="5" t="str">
        <f aca="false">CONCATENATE(LEFT(A5613,8))</f>
        <v>10/06/05</v>
      </c>
      <c r="C5613" s="5" t="n">
        <v>11.38</v>
      </c>
      <c r="D5613" s="0" t="n">
        <f aca="false">AVERAGE(C5613:C5948)</f>
        <v>11.1863928571429</v>
      </c>
      <c r="E5613" s="0" t="str">
        <f aca="false">IF(B5613=B5614," ",MAX(C5566:C5613))</f>
        <v> </v>
      </c>
      <c r="F5613" s="0" t="str">
        <f aca="false">IF(B5613=B5614," ",AVERAGE(E5613:E5901))</f>
        <v> </v>
      </c>
      <c r="G5613" s="0" t="str">
        <f aca="false">IF(B5613=B5614," ",AVERAGE(E5325:E5613))</f>
        <v> </v>
      </c>
      <c r="H5613" s="0" t="n">
        <v>16</v>
      </c>
      <c r="I5613" s="0" t="n">
        <v>18</v>
      </c>
    </row>
    <row r="5614" customFormat="false" ht="12.75" hidden="true" customHeight="false" outlineLevel="0" collapsed="false">
      <c r="A5614" s="5" t="s">
        <v>5674</v>
      </c>
      <c r="B5614" s="5" t="str">
        <f aca="false">CONCATENATE(LEFT(A5614,8))</f>
        <v>10/06/05</v>
      </c>
      <c r="C5614" s="5" t="n">
        <v>11.38</v>
      </c>
      <c r="D5614" s="0" t="n">
        <f aca="false">AVERAGE(C5614:C5949)</f>
        <v>11.1856989247312</v>
      </c>
      <c r="E5614" s="0" t="str">
        <f aca="false">IF(B5614=B5615," ",MAX(C5567:C5614))</f>
        <v> </v>
      </c>
      <c r="F5614" s="0" t="str">
        <f aca="false">IF(B5614=B5615," ",AVERAGE(E5614:E5902))</f>
        <v> </v>
      </c>
      <c r="G5614" s="0" t="str">
        <f aca="false">IF(B5614=B5615," ",AVERAGE(E5326:E5614))</f>
        <v> </v>
      </c>
      <c r="H5614" s="0" t="n">
        <v>16</v>
      </c>
      <c r="I5614" s="0" t="n">
        <v>18</v>
      </c>
    </row>
    <row r="5615" customFormat="false" ht="12.75" hidden="true" customHeight="false" outlineLevel="0" collapsed="false">
      <c r="A5615" s="5" t="s">
        <v>5675</v>
      </c>
      <c r="B5615" s="5" t="str">
        <f aca="false">CONCATENATE(LEFT(A5615,8))</f>
        <v>10/06/05</v>
      </c>
      <c r="C5615" s="5" t="n">
        <v>11.38</v>
      </c>
      <c r="D5615" s="0" t="n">
        <f aca="false">AVERAGE(C5615:C5950)</f>
        <v>11.185</v>
      </c>
      <c r="E5615" s="0" t="str">
        <f aca="false">IF(B5615=B5616," ",MAX(C5568:C5615))</f>
        <v> </v>
      </c>
      <c r="F5615" s="0" t="str">
        <f aca="false">IF(B5615=B5616," ",AVERAGE(E5615:E5903))</f>
        <v> </v>
      </c>
      <c r="G5615" s="0" t="str">
        <f aca="false">IF(B5615=B5616," ",AVERAGE(E5327:E5615))</f>
        <v> </v>
      </c>
      <c r="H5615" s="0" t="n">
        <v>16</v>
      </c>
      <c r="I5615" s="0" t="n">
        <v>18</v>
      </c>
    </row>
    <row r="5616" customFormat="false" ht="12.75" hidden="true" customHeight="false" outlineLevel="0" collapsed="false">
      <c r="A5616" s="5" t="s">
        <v>5676</v>
      </c>
      <c r="B5616" s="5" t="str">
        <f aca="false">CONCATENATE(LEFT(A5616,8))</f>
        <v>10/06/05</v>
      </c>
      <c r="C5616" s="5" t="n">
        <v>11.77</v>
      </c>
      <c r="D5616" s="0" t="n">
        <f aca="false">AVERAGE(C5616:C5951)</f>
        <v>11.1842960288809</v>
      </c>
      <c r="E5616" s="0" t="str">
        <f aca="false">IF(B5616=B5617," ",MAX(C5569:C5616))</f>
        <v> </v>
      </c>
      <c r="F5616" s="0" t="str">
        <f aca="false">IF(B5616=B5617," ",AVERAGE(E5616:E5904))</f>
        <v> </v>
      </c>
      <c r="G5616" s="0" t="str">
        <f aca="false">IF(B5616=B5617," ",AVERAGE(E5328:E5616))</f>
        <v> </v>
      </c>
      <c r="H5616" s="0" t="n">
        <v>16</v>
      </c>
      <c r="I5616" s="0" t="n">
        <v>18</v>
      </c>
    </row>
    <row r="5617" customFormat="false" ht="12.75" hidden="true" customHeight="false" outlineLevel="0" collapsed="false">
      <c r="A5617" s="5" t="s">
        <v>5677</v>
      </c>
      <c r="B5617" s="5" t="str">
        <f aca="false">CONCATENATE(LEFT(A5617,8))</f>
        <v>10/06/05</v>
      </c>
      <c r="C5617" s="5" t="n">
        <v>11.77</v>
      </c>
      <c r="D5617" s="0" t="n">
        <f aca="false">AVERAGE(C5617:C5952)</f>
        <v>11.1821739130435</v>
      </c>
      <c r="E5617" s="0" t="str">
        <f aca="false">IF(B5617=B5618," ",MAX(C5570:C5617))</f>
        <v> </v>
      </c>
      <c r="F5617" s="0" t="str">
        <f aca="false">IF(B5617=B5618," ",AVERAGE(E5617:E5905))</f>
        <v> </v>
      </c>
      <c r="G5617" s="0" t="str">
        <f aca="false">IF(B5617=B5618," ",AVERAGE(E5329:E5617))</f>
        <v> </v>
      </c>
      <c r="H5617" s="0" t="n">
        <v>16</v>
      </c>
      <c r="I5617" s="0" t="n">
        <v>18</v>
      </c>
    </row>
    <row r="5618" customFormat="false" ht="12.75" hidden="true" customHeight="false" outlineLevel="0" collapsed="false">
      <c r="A5618" s="5" t="s">
        <v>5678</v>
      </c>
      <c r="B5618" s="5" t="str">
        <f aca="false">CONCATENATE(LEFT(A5618,8))</f>
        <v>10/06/05</v>
      </c>
      <c r="C5618" s="5" t="n">
        <v>11.77</v>
      </c>
      <c r="D5618" s="0" t="n">
        <f aca="false">AVERAGE(C5618:C5953)</f>
        <v>11.1800363636364</v>
      </c>
      <c r="E5618" s="0" t="str">
        <f aca="false">IF(B5618=B5619," ",MAX(C5571:C5618))</f>
        <v> </v>
      </c>
      <c r="F5618" s="0" t="str">
        <f aca="false">IF(B5618=B5619," ",AVERAGE(E5618:E5906))</f>
        <v> </v>
      </c>
      <c r="G5618" s="0" t="str">
        <f aca="false">IF(B5618=B5619," ",AVERAGE(E5330:E5618))</f>
        <v> </v>
      </c>
      <c r="H5618" s="0" t="n">
        <v>16</v>
      </c>
      <c r="I5618" s="0" t="n">
        <v>18</v>
      </c>
    </row>
    <row r="5619" customFormat="false" ht="12.75" hidden="true" customHeight="false" outlineLevel="0" collapsed="false">
      <c r="A5619" s="5" t="s">
        <v>5679</v>
      </c>
      <c r="B5619" s="5" t="str">
        <f aca="false">CONCATENATE(LEFT(A5619,8))</f>
        <v>10/06/05</v>
      </c>
      <c r="C5619" s="5" t="n">
        <v>11.77</v>
      </c>
      <c r="D5619" s="0" t="n">
        <f aca="false">AVERAGE(C5619:C5954)</f>
        <v>11.1778832116788</v>
      </c>
      <c r="E5619" s="0" t="str">
        <f aca="false">IF(B5619=B5620," ",MAX(C5572:C5619))</f>
        <v> </v>
      </c>
      <c r="F5619" s="0" t="str">
        <f aca="false">IF(B5619=B5620," ",AVERAGE(E5619:E5907))</f>
        <v> </v>
      </c>
      <c r="G5619" s="0" t="str">
        <f aca="false">IF(B5619=B5620," ",AVERAGE(E5331:E5619))</f>
        <v> </v>
      </c>
      <c r="H5619" s="0" t="n">
        <v>16</v>
      </c>
      <c r="I5619" s="0" t="n">
        <v>18</v>
      </c>
    </row>
    <row r="5620" customFormat="false" ht="12.75" hidden="true" customHeight="false" outlineLevel="0" collapsed="false">
      <c r="A5620" s="5" t="s">
        <v>5680</v>
      </c>
      <c r="B5620" s="5" t="str">
        <f aca="false">CONCATENATE(LEFT(A5620,8))</f>
        <v>10/06/05</v>
      </c>
      <c r="C5620" s="5" t="n">
        <v>11.77</v>
      </c>
      <c r="D5620" s="0" t="n">
        <f aca="false">AVERAGE(C5620:C5955)</f>
        <v>11.1757142857143</v>
      </c>
      <c r="E5620" s="0" t="str">
        <f aca="false">IF(B5620=B5621," ",MAX(C5573:C5620))</f>
        <v> </v>
      </c>
      <c r="F5620" s="0" t="str">
        <f aca="false">IF(B5620=B5621," ",AVERAGE(E5620:E5908))</f>
        <v> </v>
      </c>
      <c r="G5620" s="0" t="str">
        <f aca="false">IF(B5620=B5621," ",AVERAGE(E5332:E5620))</f>
        <v> </v>
      </c>
      <c r="H5620" s="0" t="n">
        <v>16</v>
      </c>
      <c r="I5620" s="0" t="n">
        <v>18</v>
      </c>
    </row>
    <row r="5621" customFormat="false" ht="12.75" hidden="true" customHeight="false" outlineLevel="0" collapsed="false">
      <c r="A5621" s="5" t="s">
        <v>5681</v>
      </c>
      <c r="B5621" s="5" t="str">
        <f aca="false">CONCATENATE(LEFT(A5621,8))</f>
        <v>10/06/05</v>
      </c>
      <c r="C5621" s="5" t="n">
        <v>11.77</v>
      </c>
      <c r="D5621" s="0" t="n">
        <f aca="false">AVERAGE(C5621:C5956)</f>
        <v>11.1735294117647</v>
      </c>
      <c r="E5621" s="0" t="str">
        <f aca="false">IF(B5621=B5622," ",MAX(C5574:C5621))</f>
        <v> </v>
      </c>
      <c r="F5621" s="0" t="str">
        <f aca="false">IF(B5621=B5622," ",AVERAGE(E5621:E5909))</f>
        <v> </v>
      </c>
      <c r="G5621" s="0" t="str">
        <f aca="false">IF(B5621=B5622," ",AVERAGE(E5333:E5621))</f>
        <v> </v>
      </c>
      <c r="H5621" s="0" t="n">
        <v>16</v>
      </c>
      <c r="I5621" s="0" t="n">
        <v>18</v>
      </c>
    </row>
    <row r="5622" customFormat="false" ht="12.75" hidden="true" customHeight="false" outlineLevel="0" collapsed="false">
      <c r="A5622" s="5" t="s">
        <v>5682</v>
      </c>
      <c r="B5622" s="5" t="str">
        <f aca="false">CONCATENATE(LEFT(A5622,8))</f>
        <v>10/06/05</v>
      </c>
      <c r="C5622" s="5" t="n">
        <v>11.38</v>
      </c>
      <c r="D5622" s="0" t="n">
        <f aca="false">AVERAGE(C5622:C5957)</f>
        <v>11.1713284132841</v>
      </c>
      <c r="E5622" s="0" t="str">
        <f aca="false">IF(B5622=B5623," ",MAX(C5575:C5622))</f>
        <v> </v>
      </c>
      <c r="F5622" s="0" t="str">
        <f aca="false">IF(B5622=B5623," ",AVERAGE(E5622:E5910))</f>
        <v> </v>
      </c>
      <c r="G5622" s="0" t="str">
        <f aca="false">IF(B5622=B5623," ",AVERAGE(E5334:E5622))</f>
        <v> </v>
      </c>
      <c r="H5622" s="0" t="n">
        <v>16</v>
      </c>
      <c r="I5622" s="0" t="n">
        <v>18</v>
      </c>
    </row>
    <row r="5623" customFormat="false" ht="12.75" hidden="true" customHeight="false" outlineLevel="0" collapsed="false">
      <c r="A5623" s="5" t="s">
        <v>5683</v>
      </c>
      <c r="B5623" s="5" t="str">
        <f aca="false">CONCATENATE(LEFT(A5623,8))</f>
        <v>10/06/05</v>
      </c>
      <c r="C5623" s="5" t="n">
        <v>11.77</v>
      </c>
      <c r="D5623" s="0" t="n">
        <f aca="false">AVERAGE(C5623:C5958)</f>
        <v>11.1705555555556</v>
      </c>
      <c r="E5623" s="0" t="str">
        <f aca="false">IF(B5623=B5624," ",MAX(C5576:C5623))</f>
        <v> </v>
      </c>
      <c r="F5623" s="0" t="str">
        <f aca="false">IF(B5623=B5624," ",AVERAGE(E5623:E5911))</f>
        <v> </v>
      </c>
      <c r="G5623" s="0" t="str">
        <f aca="false">IF(B5623=B5624," ",AVERAGE(E5335:E5623))</f>
        <v> </v>
      </c>
      <c r="H5623" s="0" t="n">
        <v>16</v>
      </c>
      <c r="I5623" s="0" t="n">
        <v>18</v>
      </c>
    </row>
    <row r="5624" customFormat="false" ht="12.75" hidden="true" customHeight="false" outlineLevel="0" collapsed="false">
      <c r="A5624" s="5" t="s">
        <v>5684</v>
      </c>
      <c r="B5624" s="5" t="str">
        <f aca="false">CONCATENATE(LEFT(A5624,8))</f>
        <v>10/06/05</v>
      </c>
      <c r="C5624" s="5" t="n">
        <v>11.38</v>
      </c>
      <c r="D5624" s="0" t="n">
        <f aca="false">AVERAGE(C5624:C5959)</f>
        <v>11.1683271375465</v>
      </c>
      <c r="E5624" s="0" t="str">
        <f aca="false">IF(B5624=B5625," ",MAX(C5577:C5624))</f>
        <v> </v>
      </c>
      <c r="F5624" s="0" t="str">
        <f aca="false">IF(B5624=B5625," ",AVERAGE(E5624:E5912))</f>
        <v> </v>
      </c>
      <c r="G5624" s="0" t="str">
        <f aca="false">IF(B5624=B5625," ",AVERAGE(E5336:E5624))</f>
        <v> </v>
      </c>
      <c r="H5624" s="0" t="n">
        <v>16</v>
      </c>
      <c r="I5624" s="0" t="n">
        <v>18</v>
      </c>
    </row>
    <row r="5625" customFormat="false" ht="12.75" hidden="true" customHeight="false" outlineLevel="0" collapsed="false">
      <c r="A5625" s="5" t="s">
        <v>5685</v>
      </c>
      <c r="B5625" s="5" t="str">
        <f aca="false">CONCATENATE(LEFT(A5625,8))</f>
        <v>10/06/05</v>
      </c>
      <c r="C5625" s="5" t="n">
        <v>11.38</v>
      </c>
      <c r="D5625" s="0" t="n">
        <f aca="false">AVERAGE(C5625:C5960)</f>
        <v>11.1675373134328</v>
      </c>
      <c r="E5625" s="0" t="str">
        <f aca="false">IF(B5625=B5626," ",MAX(C5578:C5625))</f>
        <v> </v>
      </c>
      <c r="F5625" s="0" t="str">
        <f aca="false">IF(B5625=B5626," ",AVERAGE(E5625:E5913))</f>
        <v> </v>
      </c>
      <c r="G5625" s="0" t="str">
        <f aca="false">IF(B5625=B5626," ",AVERAGE(E5337:E5625))</f>
        <v> </v>
      </c>
      <c r="H5625" s="0" t="n">
        <v>16</v>
      </c>
      <c r="I5625" s="0" t="n">
        <v>18</v>
      </c>
    </row>
    <row r="5626" customFormat="false" ht="12.75" hidden="true" customHeight="false" outlineLevel="0" collapsed="false">
      <c r="A5626" s="5" t="s">
        <v>5686</v>
      </c>
      <c r="B5626" s="5" t="str">
        <f aca="false">CONCATENATE(LEFT(A5626,8))</f>
        <v>10/06/05</v>
      </c>
      <c r="C5626" s="5" t="n">
        <v>11.38</v>
      </c>
      <c r="D5626" s="0" t="n">
        <f aca="false">AVERAGE(C5626:C5961)</f>
        <v>11.1667415730337</v>
      </c>
      <c r="E5626" s="0" t="str">
        <f aca="false">IF(B5626=B5627," ",MAX(C5579:C5626))</f>
        <v> </v>
      </c>
      <c r="F5626" s="0" t="str">
        <f aca="false">IF(B5626=B5627," ",AVERAGE(E5626:E5914))</f>
        <v> </v>
      </c>
      <c r="G5626" s="0" t="str">
        <f aca="false">IF(B5626=B5627," ",AVERAGE(E5338:E5626))</f>
        <v> </v>
      </c>
      <c r="H5626" s="0" t="n">
        <v>16</v>
      </c>
      <c r="I5626" s="0" t="n">
        <v>18</v>
      </c>
    </row>
    <row r="5627" customFormat="false" ht="12.75" hidden="true" customHeight="false" outlineLevel="0" collapsed="false">
      <c r="A5627" s="5" t="s">
        <v>5687</v>
      </c>
      <c r="B5627" s="5" t="str">
        <f aca="false">CONCATENATE(LEFT(A5627,8))</f>
        <v>10/06/05</v>
      </c>
      <c r="C5627" s="5" t="n">
        <v>11.38</v>
      </c>
      <c r="D5627" s="0" t="n">
        <f aca="false">AVERAGE(C5627:C5962)</f>
        <v>11.1659398496241</v>
      </c>
      <c r="E5627" s="0" t="str">
        <f aca="false">IF(B5627=B5628," ",MAX(C5580:C5627))</f>
        <v> </v>
      </c>
      <c r="F5627" s="0" t="str">
        <f aca="false">IF(B5627=B5628," ",AVERAGE(E5627:E5915))</f>
        <v> </v>
      </c>
      <c r="G5627" s="0" t="str">
        <f aca="false">IF(B5627=B5628," ",AVERAGE(E5339:E5627))</f>
        <v> </v>
      </c>
      <c r="H5627" s="0" t="n">
        <v>16</v>
      </c>
      <c r="I5627" s="0" t="n">
        <v>18</v>
      </c>
    </row>
    <row r="5628" customFormat="false" ht="12.75" hidden="true" customHeight="false" outlineLevel="0" collapsed="false">
      <c r="A5628" s="5" t="s">
        <v>5688</v>
      </c>
      <c r="B5628" s="5" t="str">
        <f aca="false">CONCATENATE(LEFT(A5628,8))</f>
        <v>10/06/05</v>
      </c>
      <c r="C5628" s="5" t="n">
        <v>11.38</v>
      </c>
      <c r="D5628" s="0" t="n">
        <f aca="false">AVERAGE(C5628:C5963)</f>
        <v>11.1651320754717</v>
      </c>
      <c r="E5628" s="0" t="str">
        <f aca="false">IF(B5628=B5629," ",MAX(C5581:C5628))</f>
        <v> </v>
      </c>
      <c r="F5628" s="0" t="str">
        <f aca="false">IF(B5628=B5629," ",AVERAGE(E5628:E5916))</f>
        <v> </v>
      </c>
      <c r="G5628" s="0" t="str">
        <f aca="false">IF(B5628=B5629," ",AVERAGE(E5340:E5628))</f>
        <v> </v>
      </c>
      <c r="H5628" s="0" t="n">
        <v>16</v>
      </c>
      <c r="I5628" s="0" t="n">
        <v>18</v>
      </c>
    </row>
    <row r="5629" customFormat="false" ht="12.75" hidden="true" customHeight="false" outlineLevel="0" collapsed="false">
      <c r="A5629" s="5" t="s">
        <v>5689</v>
      </c>
      <c r="B5629" s="5" t="str">
        <f aca="false">CONCATENATE(LEFT(A5629,8))</f>
        <v>10/06/05</v>
      </c>
      <c r="C5629" s="5" t="n">
        <v>11.38</v>
      </c>
      <c r="D5629" s="0" t="n">
        <f aca="false">AVERAGE(C5629:C5964)</f>
        <v>11.1643181818182</v>
      </c>
      <c r="E5629" s="0" t="str">
        <f aca="false">IF(B5629=B5630," ",MAX(C5582:C5629))</f>
        <v> </v>
      </c>
      <c r="F5629" s="0" t="str">
        <f aca="false">IF(B5629=B5630," ",AVERAGE(E5629:E5917))</f>
        <v> </v>
      </c>
      <c r="G5629" s="0" t="str">
        <f aca="false">IF(B5629=B5630," ",AVERAGE(E5341:E5629))</f>
        <v> </v>
      </c>
      <c r="H5629" s="0" t="n">
        <v>16</v>
      </c>
      <c r="I5629" s="0" t="n">
        <v>18</v>
      </c>
    </row>
    <row r="5630" customFormat="false" ht="12.75" hidden="false" customHeight="false" outlineLevel="0" collapsed="false">
      <c r="A5630" s="5" t="s">
        <v>5690</v>
      </c>
      <c r="B5630" s="5" t="str">
        <f aca="false">CONCATENATE(LEFT(A5630,8))</f>
        <v>10/06/05</v>
      </c>
      <c r="C5630" s="5" t="n">
        <v>11.38</v>
      </c>
      <c r="D5630" s="0" t="n">
        <f aca="false">AVERAGE(C5630:C5965)</f>
        <v>11.1634980988593</v>
      </c>
      <c r="E5630" s="0" t="n">
        <f aca="false">IF(B5630=B5631," ",MAX(C5583:C5630))</f>
        <v>11.77</v>
      </c>
      <c r="F5630" s="0" t="n">
        <f aca="false">IF(B5630=B5631," ",AVERAGE(E5630:E5918))</f>
        <v>11.77</v>
      </c>
      <c r="G5630" s="0" t="n">
        <f aca="false">IF(B5630=B5631," ",AVERAGE(E5342:E5630))</f>
        <v>13.2028571428571</v>
      </c>
      <c r="H5630" s="0" t="n">
        <v>16</v>
      </c>
      <c r="I5630" s="0" t="n">
        <v>18</v>
      </c>
    </row>
    <row r="5631" customFormat="false" ht="12.75" hidden="true" customHeight="false" outlineLevel="0" collapsed="false">
      <c r="A5631" s="5" t="s">
        <v>5691</v>
      </c>
      <c r="B5631" s="5" t="str">
        <f aca="false">CONCATENATE(LEFT(A5631,8))</f>
        <v>10/07/05</v>
      </c>
      <c r="C5631" s="5" t="n">
        <v>11.38</v>
      </c>
      <c r="D5631" s="0" t="n">
        <f aca="false">AVERAGE(C5631:C5966)</f>
        <v>11.1626717557252</v>
      </c>
      <c r="E5631" s="0" t="str">
        <f aca="false">IF(B5631=B5632," ",MAX(C5584:C5631))</f>
        <v> </v>
      </c>
      <c r="F5631" s="0" t="str">
        <f aca="false">IF(B5631=B5632," ",AVERAGE(E5631:E5919))</f>
        <v> </v>
      </c>
      <c r="G5631" s="0" t="str">
        <f aca="false">IF(B5631=B5632," ",AVERAGE(E5343:E5631))</f>
        <v> </v>
      </c>
      <c r="H5631" s="0" t="n">
        <v>16</v>
      </c>
      <c r="I5631" s="0" t="n">
        <v>18</v>
      </c>
    </row>
    <row r="5632" customFormat="false" ht="12.75" hidden="true" customHeight="false" outlineLevel="0" collapsed="false">
      <c r="A5632" s="5" t="s">
        <v>5692</v>
      </c>
      <c r="B5632" s="5" t="str">
        <f aca="false">CONCATENATE(LEFT(A5632,8))</f>
        <v>10/07/05</v>
      </c>
      <c r="C5632" s="5" t="n">
        <v>11.38</v>
      </c>
      <c r="D5632" s="0" t="n">
        <f aca="false">AVERAGE(C5632:C5967)</f>
        <v>11.1618390804598</v>
      </c>
      <c r="E5632" s="0" t="str">
        <f aca="false">IF(B5632=B5633," ",MAX(C5585:C5632))</f>
        <v> </v>
      </c>
      <c r="F5632" s="0" t="str">
        <f aca="false">IF(B5632=B5633," ",AVERAGE(E5632:E5920))</f>
        <v> </v>
      </c>
      <c r="G5632" s="0" t="str">
        <f aca="false">IF(B5632=B5633," ",AVERAGE(E5344:E5632))</f>
        <v> </v>
      </c>
      <c r="H5632" s="0" t="n">
        <v>16</v>
      </c>
      <c r="I5632" s="0" t="n">
        <v>18</v>
      </c>
    </row>
    <row r="5633" customFormat="false" ht="12.75" hidden="true" customHeight="false" outlineLevel="0" collapsed="false">
      <c r="A5633" s="5" t="s">
        <v>5693</v>
      </c>
      <c r="B5633" s="5" t="str">
        <f aca="false">CONCATENATE(LEFT(A5633,8))</f>
        <v>10/07/05</v>
      </c>
      <c r="C5633" s="5" t="n">
        <v>11.38</v>
      </c>
      <c r="D5633" s="0" t="n">
        <f aca="false">AVERAGE(C5633:C5968)</f>
        <v>11.161</v>
      </c>
      <c r="E5633" s="0" t="str">
        <f aca="false">IF(B5633=B5634," ",MAX(C5586:C5633))</f>
        <v> </v>
      </c>
      <c r="F5633" s="0" t="str">
        <f aca="false">IF(B5633=B5634," ",AVERAGE(E5633:E5921))</f>
        <v> </v>
      </c>
      <c r="G5633" s="0" t="str">
        <f aca="false">IF(B5633=B5634," ",AVERAGE(E5345:E5633))</f>
        <v> </v>
      </c>
      <c r="H5633" s="0" t="n">
        <v>16</v>
      </c>
      <c r="I5633" s="0" t="n">
        <v>18</v>
      </c>
    </row>
    <row r="5634" customFormat="false" ht="12.75" hidden="true" customHeight="false" outlineLevel="0" collapsed="false">
      <c r="A5634" s="5" t="s">
        <v>5694</v>
      </c>
      <c r="B5634" s="5" t="str">
        <f aca="false">CONCATENATE(LEFT(A5634,8))</f>
        <v>10/07/05</v>
      </c>
      <c r="C5634" s="5" t="n">
        <v>11.38</v>
      </c>
      <c r="D5634" s="0" t="n">
        <f aca="false">AVERAGE(C5634:C5969)</f>
        <v>11.1601544401544</v>
      </c>
      <c r="E5634" s="0" t="str">
        <f aca="false">IF(B5634=B5635," ",MAX(C5587:C5634))</f>
        <v> </v>
      </c>
      <c r="F5634" s="0" t="str">
        <f aca="false">IF(B5634=B5635," ",AVERAGE(E5634:E5922))</f>
        <v> </v>
      </c>
      <c r="G5634" s="0" t="str">
        <f aca="false">IF(B5634=B5635," ",AVERAGE(E5346:E5634))</f>
        <v> </v>
      </c>
      <c r="H5634" s="0" t="n">
        <v>16</v>
      </c>
      <c r="I5634" s="0" t="n">
        <v>18</v>
      </c>
    </row>
    <row r="5635" customFormat="false" ht="12.75" hidden="true" customHeight="false" outlineLevel="0" collapsed="false">
      <c r="A5635" s="5" t="s">
        <v>5695</v>
      </c>
      <c r="B5635" s="5" t="str">
        <f aca="false">CONCATENATE(LEFT(A5635,8))</f>
        <v>10/07/05</v>
      </c>
      <c r="C5635" s="5" t="n">
        <v>11.38</v>
      </c>
      <c r="D5635" s="0" t="n">
        <f aca="false">AVERAGE(C5635:C5970)</f>
        <v>11.1593023255814</v>
      </c>
      <c r="E5635" s="0" t="str">
        <f aca="false">IF(B5635=B5636," ",MAX(C5588:C5635))</f>
        <v> </v>
      </c>
      <c r="F5635" s="0" t="str">
        <f aca="false">IF(B5635=B5636," ",AVERAGE(E5635:E5923))</f>
        <v> </v>
      </c>
      <c r="G5635" s="0" t="str">
        <f aca="false">IF(B5635=B5636," ",AVERAGE(E5347:E5635))</f>
        <v> </v>
      </c>
      <c r="H5635" s="0" t="n">
        <v>16</v>
      </c>
      <c r="I5635" s="0" t="n">
        <v>18</v>
      </c>
    </row>
    <row r="5636" customFormat="false" ht="12.75" hidden="true" customHeight="false" outlineLevel="0" collapsed="false">
      <c r="A5636" s="5" t="s">
        <v>5696</v>
      </c>
      <c r="B5636" s="5" t="str">
        <f aca="false">CONCATENATE(LEFT(A5636,8))</f>
        <v>10/07/05</v>
      </c>
      <c r="C5636" s="5" t="n">
        <v>11.38</v>
      </c>
      <c r="D5636" s="0" t="n">
        <f aca="false">AVERAGE(C5636:C5971)</f>
        <v>11.1584435797665</v>
      </c>
      <c r="E5636" s="0" t="str">
        <f aca="false">IF(B5636=B5637," ",MAX(C5589:C5636))</f>
        <v> </v>
      </c>
      <c r="F5636" s="0" t="str">
        <f aca="false">IF(B5636=B5637," ",AVERAGE(E5636:E5924))</f>
        <v> </v>
      </c>
      <c r="G5636" s="0" t="str">
        <f aca="false">IF(B5636=B5637," ",AVERAGE(E5348:E5636))</f>
        <v> </v>
      </c>
      <c r="H5636" s="0" t="n">
        <v>16</v>
      </c>
      <c r="I5636" s="0" t="n">
        <v>18</v>
      </c>
    </row>
    <row r="5637" customFormat="false" ht="12.75" hidden="true" customHeight="false" outlineLevel="0" collapsed="false">
      <c r="A5637" s="5" t="s">
        <v>5697</v>
      </c>
      <c r="B5637" s="5" t="str">
        <f aca="false">CONCATENATE(LEFT(A5637,8))</f>
        <v>10/07/05</v>
      </c>
      <c r="C5637" s="5" t="n">
        <v>11.38</v>
      </c>
      <c r="D5637" s="0" t="n">
        <f aca="false">AVERAGE(C5637:C5972)</f>
        <v>11.157578125</v>
      </c>
      <c r="E5637" s="0" t="str">
        <f aca="false">IF(B5637=B5638," ",MAX(C5590:C5637))</f>
        <v> </v>
      </c>
      <c r="F5637" s="0" t="str">
        <f aca="false">IF(B5637=B5638," ",AVERAGE(E5637:E5925))</f>
        <v> </v>
      </c>
      <c r="G5637" s="0" t="str">
        <f aca="false">IF(B5637=B5638," ",AVERAGE(E5349:E5637))</f>
        <v> </v>
      </c>
      <c r="H5637" s="0" t="n">
        <v>16</v>
      </c>
      <c r="I5637" s="0" t="n">
        <v>18</v>
      </c>
    </row>
    <row r="5638" customFormat="false" ht="12.75" hidden="true" customHeight="false" outlineLevel="0" collapsed="false">
      <c r="A5638" s="5" t="s">
        <v>5698</v>
      </c>
      <c r="B5638" s="5" t="str">
        <f aca="false">CONCATENATE(LEFT(A5638,8))</f>
        <v>10/07/05</v>
      </c>
      <c r="C5638" s="5" t="n">
        <v>11.38</v>
      </c>
      <c r="D5638" s="0" t="n">
        <f aca="false">AVERAGE(C5638:C5973)</f>
        <v>11.1567058823529</v>
      </c>
      <c r="E5638" s="0" t="str">
        <f aca="false">IF(B5638=B5639," ",MAX(C5591:C5638))</f>
        <v> </v>
      </c>
      <c r="F5638" s="0" t="str">
        <f aca="false">IF(B5638=B5639," ",AVERAGE(E5638:E5926))</f>
        <v> </v>
      </c>
      <c r="G5638" s="0" t="str">
        <f aca="false">IF(B5638=B5639," ",AVERAGE(E5350:E5638))</f>
        <v> </v>
      </c>
      <c r="H5638" s="0" t="n">
        <v>16</v>
      </c>
      <c r="I5638" s="0" t="n">
        <v>18</v>
      </c>
    </row>
    <row r="5639" customFormat="false" ht="12.75" hidden="true" customHeight="false" outlineLevel="0" collapsed="false">
      <c r="A5639" s="5" t="s">
        <v>5699</v>
      </c>
      <c r="B5639" s="5" t="str">
        <f aca="false">CONCATENATE(LEFT(A5639,8))</f>
        <v>10/07/05</v>
      </c>
      <c r="C5639" s="5" t="n">
        <v>11.38</v>
      </c>
      <c r="D5639" s="0" t="n">
        <f aca="false">AVERAGE(C5639:C5974)</f>
        <v>11.1558267716535</v>
      </c>
      <c r="E5639" s="0" t="str">
        <f aca="false">IF(B5639=B5640," ",MAX(C5592:C5639))</f>
        <v> </v>
      </c>
      <c r="F5639" s="0" t="str">
        <f aca="false">IF(B5639=B5640," ",AVERAGE(E5639:E5927))</f>
        <v> </v>
      </c>
      <c r="G5639" s="0" t="str">
        <f aca="false">IF(B5639=B5640," ",AVERAGE(E5351:E5639))</f>
        <v> </v>
      </c>
      <c r="H5639" s="0" t="n">
        <v>16</v>
      </c>
      <c r="I5639" s="0" t="n">
        <v>18</v>
      </c>
    </row>
    <row r="5640" customFormat="false" ht="12.75" hidden="true" customHeight="false" outlineLevel="0" collapsed="false">
      <c r="A5640" s="5" t="s">
        <v>5700</v>
      </c>
      <c r="B5640" s="5" t="str">
        <f aca="false">CONCATENATE(LEFT(A5640,8))</f>
        <v>10/07/05</v>
      </c>
      <c r="C5640" s="5" t="n">
        <v>11.38</v>
      </c>
      <c r="D5640" s="0" t="n">
        <f aca="false">AVERAGE(C5640:C5975)</f>
        <v>11.1549407114625</v>
      </c>
      <c r="E5640" s="0" t="str">
        <f aca="false">IF(B5640=B5641," ",MAX(C5593:C5640))</f>
        <v> </v>
      </c>
      <c r="F5640" s="0" t="str">
        <f aca="false">IF(B5640=B5641," ",AVERAGE(E5640:E5928))</f>
        <v> </v>
      </c>
      <c r="G5640" s="0" t="str">
        <f aca="false">IF(B5640=B5641," ",AVERAGE(E5352:E5640))</f>
        <v> </v>
      </c>
      <c r="H5640" s="0" t="n">
        <v>16</v>
      </c>
      <c r="I5640" s="0" t="n">
        <v>18</v>
      </c>
    </row>
    <row r="5641" customFormat="false" ht="12.75" hidden="true" customHeight="false" outlineLevel="0" collapsed="false">
      <c r="A5641" s="5" t="s">
        <v>5701</v>
      </c>
      <c r="B5641" s="5" t="str">
        <f aca="false">CONCATENATE(LEFT(A5641,8))</f>
        <v>10/07/05</v>
      </c>
      <c r="C5641" s="5" t="n">
        <v>11.38</v>
      </c>
      <c r="D5641" s="0" t="n">
        <f aca="false">AVERAGE(C5641:C5976)</f>
        <v>11.1540476190476</v>
      </c>
      <c r="E5641" s="0" t="str">
        <f aca="false">IF(B5641=B5642," ",MAX(C5594:C5641))</f>
        <v> </v>
      </c>
      <c r="F5641" s="0" t="str">
        <f aca="false">IF(B5641=B5642," ",AVERAGE(E5641:E5929))</f>
        <v> </v>
      </c>
      <c r="G5641" s="0" t="str">
        <f aca="false">IF(B5641=B5642," ",AVERAGE(E5353:E5641))</f>
        <v> </v>
      </c>
      <c r="H5641" s="0" t="n">
        <v>16</v>
      </c>
      <c r="I5641" s="0" t="n">
        <v>18</v>
      </c>
    </row>
    <row r="5642" customFormat="false" ht="12.75" hidden="true" customHeight="false" outlineLevel="0" collapsed="false">
      <c r="A5642" s="5" t="s">
        <v>5702</v>
      </c>
      <c r="B5642" s="5" t="str">
        <f aca="false">CONCATENATE(LEFT(A5642,8))</f>
        <v>10/07/05</v>
      </c>
      <c r="C5642" s="5" t="n">
        <v>11.38</v>
      </c>
      <c r="D5642" s="0" t="n">
        <f aca="false">AVERAGE(C5642:C5977)</f>
        <v>11.1531474103586</v>
      </c>
      <c r="E5642" s="0" t="str">
        <f aca="false">IF(B5642=B5643," ",MAX(C5595:C5642))</f>
        <v> </v>
      </c>
      <c r="F5642" s="0" t="str">
        <f aca="false">IF(B5642=B5643," ",AVERAGE(E5642:E5930))</f>
        <v> </v>
      </c>
      <c r="G5642" s="0" t="str">
        <f aca="false">IF(B5642=B5643," ",AVERAGE(E5354:E5642))</f>
        <v> </v>
      </c>
      <c r="H5642" s="0" t="n">
        <v>16</v>
      </c>
      <c r="I5642" s="0" t="n">
        <v>18</v>
      </c>
    </row>
    <row r="5643" customFormat="false" ht="12.75" hidden="true" customHeight="false" outlineLevel="0" collapsed="false">
      <c r="A5643" s="5" t="s">
        <v>5703</v>
      </c>
      <c r="B5643" s="5" t="str">
        <f aca="false">CONCATENATE(LEFT(A5643,8))</f>
        <v>10/07/05</v>
      </c>
      <c r="C5643" s="5" t="n">
        <v>10.99</v>
      </c>
      <c r="D5643" s="0" t="n">
        <f aca="false">AVERAGE(C5643:C5978)</f>
        <v>11.15224</v>
      </c>
      <c r="E5643" s="0" t="str">
        <f aca="false">IF(B5643=B5644," ",MAX(C5596:C5643))</f>
        <v> </v>
      </c>
      <c r="F5643" s="0" t="str">
        <f aca="false">IF(B5643=B5644," ",AVERAGE(E5643:E5931))</f>
        <v> </v>
      </c>
      <c r="G5643" s="0" t="str">
        <f aca="false">IF(B5643=B5644," ",AVERAGE(E5355:E5643))</f>
        <v> </v>
      </c>
      <c r="H5643" s="0" t="n">
        <v>16</v>
      </c>
      <c r="I5643" s="0" t="n">
        <v>18</v>
      </c>
    </row>
    <row r="5644" customFormat="false" ht="12.75" hidden="true" customHeight="false" outlineLevel="0" collapsed="false">
      <c r="A5644" s="5" t="s">
        <v>5704</v>
      </c>
      <c r="B5644" s="5" t="str">
        <f aca="false">CONCATENATE(LEFT(A5644,8))</f>
        <v>10/07/05</v>
      </c>
      <c r="C5644" s="5" t="n">
        <v>10.99</v>
      </c>
      <c r="D5644" s="0" t="n">
        <f aca="false">AVERAGE(C5644:C5979)</f>
        <v>11.1528915662651</v>
      </c>
      <c r="E5644" s="0" t="str">
        <f aca="false">IF(B5644=B5645," ",MAX(C5597:C5644))</f>
        <v> </v>
      </c>
      <c r="F5644" s="0" t="str">
        <f aca="false">IF(B5644=B5645," ",AVERAGE(E5644:E5932))</f>
        <v> </v>
      </c>
      <c r="G5644" s="0" t="str">
        <f aca="false">IF(B5644=B5645," ",AVERAGE(E5356:E5644))</f>
        <v> </v>
      </c>
      <c r="H5644" s="0" t="n">
        <v>16</v>
      </c>
      <c r="I5644" s="0" t="n">
        <v>18</v>
      </c>
    </row>
    <row r="5645" customFormat="false" ht="12.75" hidden="true" customHeight="false" outlineLevel="0" collapsed="false">
      <c r="A5645" s="5" t="s">
        <v>5705</v>
      </c>
      <c r="B5645" s="5" t="str">
        <f aca="false">CONCATENATE(LEFT(A5645,8))</f>
        <v>10/07/05</v>
      </c>
      <c r="C5645" s="5" t="n">
        <v>10.99</v>
      </c>
      <c r="D5645" s="0" t="n">
        <f aca="false">AVERAGE(C5645:C5980)</f>
        <v>11.1535483870968</v>
      </c>
      <c r="E5645" s="0" t="str">
        <f aca="false">IF(B5645=B5646," ",MAX(C5598:C5645))</f>
        <v> </v>
      </c>
      <c r="F5645" s="0" t="str">
        <f aca="false">IF(B5645=B5646," ",AVERAGE(E5645:E5933))</f>
        <v> </v>
      </c>
      <c r="G5645" s="0" t="str">
        <f aca="false">IF(B5645=B5646," ",AVERAGE(E5357:E5645))</f>
        <v> </v>
      </c>
      <c r="H5645" s="0" t="n">
        <v>16</v>
      </c>
      <c r="I5645" s="0" t="n">
        <v>18</v>
      </c>
    </row>
    <row r="5646" customFormat="false" ht="12.75" hidden="true" customHeight="false" outlineLevel="0" collapsed="false">
      <c r="A5646" s="5" t="s">
        <v>5706</v>
      </c>
      <c r="B5646" s="5" t="str">
        <f aca="false">CONCATENATE(LEFT(A5646,8))</f>
        <v>10/07/05</v>
      </c>
      <c r="C5646" s="5" t="n">
        <v>10.99</v>
      </c>
      <c r="D5646" s="0" t="n">
        <f aca="false">AVERAGE(C5646:C5981)</f>
        <v>11.1542105263158</v>
      </c>
      <c r="E5646" s="0" t="str">
        <f aca="false">IF(B5646=B5647," ",MAX(C5599:C5646))</f>
        <v> </v>
      </c>
      <c r="F5646" s="0" t="str">
        <f aca="false">IF(B5646=B5647," ",AVERAGE(E5646:E5934))</f>
        <v> </v>
      </c>
      <c r="G5646" s="0" t="str">
        <f aca="false">IF(B5646=B5647," ",AVERAGE(E5358:E5646))</f>
        <v> </v>
      </c>
      <c r="H5646" s="0" t="n">
        <v>16</v>
      </c>
      <c r="I5646" s="0" t="n">
        <v>18</v>
      </c>
    </row>
    <row r="5647" customFormat="false" ht="12.75" hidden="true" customHeight="false" outlineLevel="0" collapsed="false">
      <c r="A5647" s="5" t="s">
        <v>5707</v>
      </c>
      <c r="B5647" s="5" t="str">
        <f aca="false">CONCATENATE(LEFT(A5647,8))</f>
        <v>10/07/05</v>
      </c>
      <c r="C5647" s="5" t="n">
        <v>10.99</v>
      </c>
      <c r="D5647" s="0" t="n">
        <f aca="false">AVERAGE(C5647:C5982)</f>
        <v>11.1548780487805</v>
      </c>
      <c r="E5647" s="0" t="str">
        <f aca="false">IF(B5647=B5648," ",MAX(C5600:C5647))</f>
        <v> </v>
      </c>
      <c r="F5647" s="0" t="str">
        <f aca="false">IF(B5647=B5648," ",AVERAGE(E5647:E5935))</f>
        <v> </v>
      </c>
      <c r="G5647" s="0" t="str">
        <f aca="false">IF(B5647=B5648," ",AVERAGE(E5359:E5647))</f>
        <v> </v>
      </c>
      <c r="H5647" s="0" t="n">
        <v>16</v>
      </c>
      <c r="I5647" s="0" t="n">
        <v>18</v>
      </c>
    </row>
    <row r="5648" customFormat="false" ht="12.75" hidden="true" customHeight="false" outlineLevel="0" collapsed="false">
      <c r="A5648" s="5" t="s">
        <v>5708</v>
      </c>
      <c r="B5648" s="5" t="str">
        <f aca="false">CONCATENATE(LEFT(A5648,8))</f>
        <v>10/07/05</v>
      </c>
      <c r="C5648" s="5" t="n">
        <v>10.99</v>
      </c>
      <c r="D5648" s="0" t="n">
        <f aca="false">AVERAGE(C5648:C5983)</f>
        <v>11.1555510204082</v>
      </c>
      <c r="E5648" s="0" t="str">
        <f aca="false">IF(B5648=B5649," ",MAX(C5601:C5648))</f>
        <v> </v>
      </c>
      <c r="F5648" s="0" t="str">
        <f aca="false">IF(B5648=B5649," ",AVERAGE(E5648:E5936))</f>
        <v> </v>
      </c>
      <c r="G5648" s="0" t="str">
        <f aca="false">IF(B5648=B5649," ",AVERAGE(E5360:E5648))</f>
        <v> </v>
      </c>
      <c r="H5648" s="0" t="n">
        <v>16</v>
      </c>
      <c r="I5648" s="0" t="n">
        <v>18</v>
      </c>
    </row>
    <row r="5649" customFormat="false" ht="12.75" hidden="true" customHeight="false" outlineLevel="0" collapsed="false">
      <c r="A5649" s="5" t="s">
        <v>5709</v>
      </c>
      <c r="B5649" s="5" t="str">
        <f aca="false">CONCATENATE(LEFT(A5649,8))</f>
        <v>10/07/05</v>
      </c>
      <c r="C5649" s="5" t="n">
        <v>10.99</v>
      </c>
      <c r="D5649" s="0" t="n">
        <f aca="false">AVERAGE(C5649:C5984)</f>
        <v>11.1562295081967</v>
      </c>
      <c r="E5649" s="0" t="str">
        <f aca="false">IF(B5649=B5650," ",MAX(C5602:C5649))</f>
        <v> </v>
      </c>
      <c r="F5649" s="0" t="str">
        <f aca="false">IF(B5649=B5650," ",AVERAGE(E5649:E5937))</f>
        <v> </v>
      </c>
      <c r="G5649" s="0" t="str">
        <f aca="false">IF(B5649=B5650," ",AVERAGE(E5361:E5649))</f>
        <v> </v>
      </c>
      <c r="H5649" s="0" t="n">
        <v>16</v>
      </c>
      <c r="I5649" s="0" t="n">
        <v>18</v>
      </c>
    </row>
    <row r="5650" customFormat="false" ht="12.75" hidden="true" customHeight="false" outlineLevel="0" collapsed="false">
      <c r="A5650" s="5" t="s">
        <v>5710</v>
      </c>
      <c r="B5650" s="5" t="str">
        <f aca="false">CONCATENATE(LEFT(A5650,8))</f>
        <v>10/07/05</v>
      </c>
      <c r="C5650" s="5" t="n">
        <v>10.99</v>
      </c>
      <c r="D5650" s="0" t="n">
        <f aca="false">AVERAGE(C5650:C5985)</f>
        <v>11.1569135802469</v>
      </c>
      <c r="E5650" s="0" t="str">
        <f aca="false">IF(B5650=B5651," ",MAX(C5603:C5650))</f>
        <v> </v>
      </c>
      <c r="F5650" s="0" t="str">
        <f aca="false">IF(B5650=B5651," ",AVERAGE(E5650:E5938))</f>
        <v> </v>
      </c>
      <c r="G5650" s="0" t="str">
        <f aca="false">IF(B5650=B5651," ",AVERAGE(E5362:E5650))</f>
        <v> </v>
      </c>
      <c r="H5650" s="0" t="n">
        <v>16</v>
      </c>
      <c r="I5650" s="0" t="n">
        <v>18</v>
      </c>
    </row>
    <row r="5651" customFormat="false" ht="12.75" hidden="true" customHeight="false" outlineLevel="0" collapsed="false">
      <c r="A5651" s="5" t="s">
        <v>5711</v>
      </c>
      <c r="B5651" s="5" t="str">
        <f aca="false">CONCATENATE(LEFT(A5651,8))</f>
        <v>10/07/05</v>
      </c>
      <c r="C5651" s="5" t="n">
        <v>10.99</v>
      </c>
      <c r="D5651" s="0" t="n">
        <f aca="false">AVERAGE(C5651:C5986)</f>
        <v>11.1576033057851</v>
      </c>
      <c r="E5651" s="0" t="str">
        <f aca="false">IF(B5651=B5652," ",MAX(C5604:C5651))</f>
        <v> </v>
      </c>
      <c r="F5651" s="0" t="str">
        <f aca="false">IF(B5651=B5652," ",AVERAGE(E5651:E5939))</f>
        <v> </v>
      </c>
      <c r="G5651" s="0" t="str">
        <f aca="false">IF(B5651=B5652," ",AVERAGE(E5363:E5651))</f>
        <v> </v>
      </c>
      <c r="H5651" s="0" t="n">
        <v>16</v>
      </c>
      <c r="I5651" s="0" t="n">
        <v>18</v>
      </c>
    </row>
    <row r="5652" customFormat="false" ht="12.75" hidden="true" customHeight="false" outlineLevel="0" collapsed="false">
      <c r="A5652" s="5" t="s">
        <v>5712</v>
      </c>
      <c r="B5652" s="5" t="str">
        <f aca="false">CONCATENATE(LEFT(A5652,8))</f>
        <v>10/07/05</v>
      </c>
      <c r="C5652" s="5" t="n">
        <v>10.99</v>
      </c>
      <c r="D5652" s="0" t="n">
        <f aca="false">AVERAGE(C5652:C5987)</f>
        <v>11.1582987551867</v>
      </c>
      <c r="E5652" s="0" t="str">
        <f aca="false">IF(B5652=B5653," ",MAX(C5605:C5652))</f>
        <v> </v>
      </c>
      <c r="F5652" s="0" t="str">
        <f aca="false">IF(B5652=B5653," ",AVERAGE(E5652:E5940))</f>
        <v> </v>
      </c>
      <c r="G5652" s="0" t="str">
        <f aca="false">IF(B5652=B5653," ",AVERAGE(E5364:E5652))</f>
        <v> </v>
      </c>
      <c r="H5652" s="0" t="n">
        <v>16</v>
      </c>
      <c r="I5652" s="0" t="n">
        <v>18</v>
      </c>
    </row>
    <row r="5653" customFormat="false" ht="12.75" hidden="true" customHeight="false" outlineLevel="0" collapsed="false">
      <c r="A5653" s="5" t="s">
        <v>5713</v>
      </c>
      <c r="B5653" s="5" t="str">
        <f aca="false">CONCATENATE(LEFT(A5653,8))</f>
        <v>10/07/05</v>
      </c>
      <c r="C5653" s="5" t="n">
        <v>10.99</v>
      </c>
      <c r="D5653" s="0" t="n">
        <f aca="false">AVERAGE(C5653:C5988)</f>
        <v>11.159</v>
      </c>
      <c r="E5653" s="0" t="str">
        <f aca="false">IF(B5653=B5654," ",MAX(C5606:C5653))</f>
        <v> </v>
      </c>
      <c r="F5653" s="0" t="str">
        <f aca="false">IF(B5653=B5654," ",AVERAGE(E5653:E5941))</f>
        <v> </v>
      </c>
      <c r="G5653" s="0" t="str">
        <f aca="false">IF(B5653=B5654," ",AVERAGE(E5365:E5653))</f>
        <v> </v>
      </c>
      <c r="H5653" s="0" t="n">
        <v>16</v>
      </c>
      <c r="I5653" s="0" t="n">
        <v>18</v>
      </c>
    </row>
    <row r="5654" customFormat="false" ht="12.75" hidden="true" customHeight="false" outlineLevel="0" collapsed="false">
      <c r="A5654" s="5" t="s">
        <v>5714</v>
      </c>
      <c r="B5654" s="5" t="str">
        <f aca="false">CONCATENATE(LEFT(A5654,8))</f>
        <v>10/07/05</v>
      </c>
      <c r="C5654" s="5" t="n">
        <v>10.99</v>
      </c>
      <c r="D5654" s="0" t="n">
        <f aca="false">AVERAGE(C5654:C5989)</f>
        <v>11.1597071129707</v>
      </c>
      <c r="E5654" s="0" t="str">
        <f aca="false">IF(B5654=B5655," ",MAX(C5607:C5654))</f>
        <v> </v>
      </c>
      <c r="F5654" s="0" t="str">
        <f aca="false">IF(B5654=B5655," ",AVERAGE(E5654:E5942))</f>
        <v> </v>
      </c>
      <c r="G5654" s="0" t="str">
        <f aca="false">IF(B5654=B5655," ",AVERAGE(E5366:E5654))</f>
        <v> </v>
      </c>
      <c r="H5654" s="0" t="n">
        <v>16</v>
      </c>
      <c r="I5654" s="0" t="n">
        <v>18</v>
      </c>
    </row>
    <row r="5655" customFormat="false" ht="12.75" hidden="true" customHeight="false" outlineLevel="0" collapsed="false">
      <c r="A5655" s="5" t="s">
        <v>5715</v>
      </c>
      <c r="B5655" s="5" t="str">
        <f aca="false">CONCATENATE(LEFT(A5655,8))</f>
        <v>10/07/05</v>
      </c>
      <c r="C5655" s="5" t="n">
        <v>10.99</v>
      </c>
      <c r="D5655" s="0" t="n">
        <f aca="false">AVERAGE(C5655:C5990)</f>
        <v>11.1604201680672</v>
      </c>
      <c r="E5655" s="0" t="str">
        <f aca="false">IF(B5655=B5656," ",MAX(C5608:C5655))</f>
        <v> </v>
      </c>
      <c r="F5655" s="0" t="str">
        <f aca="false">IF(B5655=B5656," ",AVERAGE(E5655:E5943))</f>
        <v> </v>
      </c>
      <c r="G5655" s="0" t="str">
        <f aca="false">IF(B5655=B5656," ",AVERAGE(E5367:E5655))</f>
        <v> </v>
      </c>
      <c r="H5655" s="0" t="n">
        <v>16</v>
      </c>
      <c r="I5655" s="0" t="n">
        <v>18</v>
      </c>
    </row>
    <row r="5656" customFormat="false" ht="12.75" hidden="true" customHeight="false" outlineLevel="0" collapsed="false">
      <c r="A5656" s="5" t="s">
        <v>5716</v>
      </c>
      <c r="B5656" s="5" t="str">
        <f aca="false">CONCATENATE(LEFT(A5656,8))</f>
        <v>10/07/05</v>
      </c>
      <c r="C5656" s="5" t="n">
        <v>11.38</v>
      </c>
      <c r="D5656" s="0" t="n">
        <f aca="false">AVERAGE(C5656:C5991)</f>
        <v>11.1611392405063</v>
      </c>
      <c r="E5656" s="0" t="str">
        <f aca="false">IF(B5656=B5657," ",MAX(C5609:C5656))</f>
        <v> </v>
      </c>
      <c r="F5656" s="0" t="str">
        <f aca="false">IF(B5656=B5657," ",AVERAGE(E5656:E5944))</f>
        <v> </v>
      </c>
      <c r="G5656" s="0" t="str">
        <f aca="false">IF(B5656=B5657," ",AVERAGE(E5368:E5656))</f>
        <v> </v>
      </c>
      <c r="H5656" s="0" t="n">
        <v>16</v>
      </c>
      <c r="I5656" s="0" t="n">
        <v>18</v>
      </c>
    </row>
    <row r="5657" customFormat="false" ht="12.75" hidden="true" customHeight="false" outlineLevel="0" collapsed="false">
      <c r="A5657" s="5" t="s">
        <v>5717</v>
      </c>
      <c r="B5657" s="5" t="str">
        <f aca="false">CONCATENATE(LEFT(A5657,8))</f>
        <v>10/07/05</v>
      </c>
      <c r="C5657" s="5" t="n">
        <v>11.77</v>
      </c>
      <c r="D5657" s="0" t="n">
        <f aca="false">AVERAGE(C5657:C5992)</f>
        <v>11.1602118644068</v>
      </c>
      <c r="E5657" s="0" t="str">
        <f aca="false">IF(B5657=B5658," ",MAX(C5610:C5657))</f>
        <v> </v>
      </c>
      <c r="F5657" s="0" t="str">
        <f aca="false">IF(B5657=B5658," ",AVERAGE(E5657:E5945))</f>
        <v> </v>
      </c>
      <c r="G5657" s="0" t="str">
        <f aca="false">IF(B5657=B5658," ",AVERAGE(E5369:E5657))</f>
        <v> </v>
      </c>
      <c r="H5657" s="0" t="n">
        <v>16</v>
      </c>
      <c r="I5657" s="0" t="n">
        <v>18</v>
      </c>
    </row>
    <row r="5658" customFormat="false" ht="12.75" hidden="true" customHeight="false" outlineLevel="0" collapsed="false">
      <c r="A5658" s="5" t="s">
        <v>5718</v>
      </c>
      <c r="B5658" s="5" t="str">
        <f aca="false">CONCATENATE(LEFT(A5658,8))</f>
        <v>10/07/05</v>
      </c>
      <c r="C5658" s="5" t="n">
        <v>11.77</v>
      </c>
      <c r="D5658" s="0" t="n">
        <f aca="false">AVERAGE(C5658:C5993)</f>
        <v>11.1576170212766</v>
      </c>
      <c r="E5658" s="0" t="str">
        <f aca="false">IF(B5658=B5659," ",MAX(C5611:C5658))</f>
        <v> </v>
      </c>
      <c r="F5658" s="0" t="str">
        <f aca="false">IF(B5658=B5659," ",AVERAGE(E5658:E5946))</f>
        <v> </v>
      </c>
      <c r="G5658" s="0" t="str">
        <f aca="false">IF(B5658=B5659," ",AVERAGE(E5370:E5658))</f>
        <v> </v>
      </c>
      <c r="H5658" s="0" t="n">
        <v>16</v>
      </c>
      <c r="I5658" s="0" t="n">
        <v>18</v>
      </c>
    </row>
    <row r="5659" customFormat="false" ht="12.75" hidden="true" customHeight="false" outlineLevel="0" collapsed="false">
      <c r="A5659" s="5" t="s">
        <v>5719</v>
      </c>
      <c r="B5659" s="5" t="str">
        <f aca="false">CONCATENATE(LEFT(A5659,8))</f>
        <v>10/07/05</v>
      </c>
      <c r="C5659" s="5" t="n">
        <v>11.77</v>
      </c>
      <c r="D5659" s="0" t="n">
        <f aca="false">AVERAGE(C5659:C5994)</f>
        <v>11.155</v>
      </c>
      <c r="E5659" s="0" t="str">
        <f aca="false">IF(B5659=B5660," ",MAX(C5612:C5659))</f>
        <v> </v>
      </c>
      <c r="F5659" s="0" t="str">
        <f aca="false">IF(B5659=B5660," ",AVERAGE(E5659:E5947))</f>
        <v> </v>
      </c>
      <c r="G5659" s="0" t="str">
        <f aca="false">IF(B5659=B5660," ",AVERAGE(E5371:E5659))</f>
        <v> </v>
      </c>
      <c r="H5659" s="0" t="n">
        <v>16</v>
      </c>
      <c r="I5659" s="0" t="n">
        <v>18</v>
      </c>
    </row>
    <row r="5660" customFormat="false" ht="12.75" hidden="true" customHeight="false" outlineLevel="0" collapsed="false">
      <c r="A5660" s="5" t="s">
        <v>5720</v>
      </c>
      <c r="B5660" s="5" t="str">
        <f aca="false">CONCATENATE(LEFT(A5660,8))</f>
        <v>10/07/05</v>
      </c>
      <c r="C5660" s="5" t="n">
        <v>12.16</v>
      </c>
      <c r="D5660" s="0" t="n">
        <f aca="false">AVERAGE(C5660:C5995)</f>
        <v>11.1523605150215</v>
      </c>
      <c r="E5660" s="0" t="str">
        <f aca="false">IF(B5660=B5661," ",MAX(C5613:C5660))</f>
        <v> </v>
      </c>
      <c r="F5660" s="0" t="str">
        <f aca="false">IF(B5660=B5661," ",AVERAGE(E5660:E5948))</f>
        <v> </v>
      </c>
      <c r="G5660" s="0" t="str">
        <f aca="false">IF(B5660=B5661," ",AVERAGE(E5372:E5660))</f>
        <v> </v>
      </c>
      <c r="H5660" s="0" t="n">
        <v>16</v>
      </c>
      <c r="I5660" s="0" t="n">
        <v>18</v>
      </c>
    </row>
    <row r="5661" customFormat="false" ht="12.75" hidden="true" customHeight="false" outlineLevel="0" collapsed="false">
      <c r="A5661" s="5" t="s">
        <v>5721</v>
      </c>
      <c r="B5661" s="5" t="str">
        <f aca="false">CONCATENATE(LEFT(A5661,8))</f>
        <v>10/07/05</v>
      </c>
      <c r="C5661" s="5" t="n">
        <v>12.16</v>
      </c>
      <c r="D5661" s="0" t="n">
        <f aca="false">AVERAGE(C5661:C5996)</f>
        <v>11.1480172413793</v>
      </c>
      <c r="E5661" s="0" t="str">
        <f aca="false">IF(B5661=B5662," ",MAX(C5614:C5661))</f>
        <v> </v>
      </c>
      <c r="F5661" s="0" t="str">
        <f aca="false">IF(B5661=B5662," ",AVERAGE(E5661:E5949))</f>
        <v> </v>
      </c>
      <c r="G5661" s="0" t="str">
        <f aca="false">IF(B5661=B5662," ",AVERAGE(E5373:E5661))</f>
        <v> </v>
      </c>
      <c r="H5661" s="0" t="n">
        <v>16</v>
      </c>
      <c r="I5661" s="0" t="n">
        <v>18</v>
      </c>
    </row>
    <row r="5662" customFormat="false" ht="12.75" hidden="true" customHeight="false" outlineLevel="0" collapsed="false">
      <c r="A5662" s="5" t="s">
        <v>5722</v>
      </c>
      <c r="B5662" s="5" t="str">
        <f aca="false">CONCATENATE(LEFT(A5662,8))</f>
        <v>10/07/05</v>
      </c>
      <c r="C5662" s="5" t="n">
        <v>12.16</v>
      </c>
      <c r="D5662" s="0" t="n">
        <f aca="false">AVERAGE(C5662:C5997)</f>
        <v>11.1436363636364</v>
      </c>
      <c r="E5662" s="0" t="str">
        <f aca="false">IF(B5662=B5663," ",MAX(C5615:C5662))</f>
        <v> </v>
      </c>
      <c r="F5662" s="0" t="str">
        <f aca="false">IF(B5662=B5663," ",AVERAGE(E5662:E5950))</f>
        <v> </v>
      </c>
      <c r="G5662" s="0" t="str">
        <f aca="false">IF(B5662=B5663," ",AVERAGE(E5374:E5662))</f>
        <v> </v>
      </c>
      <c r="H5662" s="0" t="n">
        <v>16</v>
      </c>
      <c r="I5662" s="0" t="n">
        <v>18</v>
      </c>
    </row>
    <row r="5663" customFormat="false" ht="12.75" hidden="true" customHeight="false" outlineLevel="0" collapsed="false">
      <c r="A5663" s="5" t="s">
        <v>5723</v>
      </c>
      <c r="B5663" s="5" t="str">
        <f aca="false">CONCATENATE(LEFT(A5663,8))</f>
        <v>10/07/05</v>
      </c>
      <c r="C5663" s="5" t="n">
        <v>12.16</v>
      </c>
      <c r="D5663" s="0" t="n">
        <f aca="false">AVERAGE(C5663:C5998)</f>
        <v>11.1392173913043</v>
      </c>
      <c r="E5663" s="0" t="str">
        <f aca="false">IF(B5663=B5664," ",MAX(C5616:C5663))</f>
        <v> </v>
      </c>
      <c r="F5663" s="0" t="str">
        <f aca="false">IF(B5663=B5664," ",AVERAGE(E5663:E5951))</f>
        <v> </v>
      </c>
      <c r="G5663" s="0" t="str">
        <f aca="false">IF(B5663=B5664," ",AVERAGE(E5375:E5663))</f>
        <v> </v>
      </c>
      <c r="H5663" s="0" t="n">
        <v>16</v>
      </c>
      <c r="I5663" s="0" t="n">
        <v>18</v>
      </c>
    </row>
    <row r="5664" customFormat="false" ht="12.75" hidden="true" customHeight="false" outlineLevel="0" collapsed="false">
      <c r="A5664" s="5" t="s">
        <v>5724</v>
      </c>
      <c r="B5664" s="5" t="str">
        <f aca="false">CONCATENATE(LEFT(A5664,8))</f>
        <v>10/07/05</v>
      </c>
      <c r="C5664" s="5" t="n">
        <v>12.16</v>
      </c>
      <c r="D5664" s="0" t="n">
        <f aca="false">AVERAGE(C5664:C5999)</f>
        <v>11.1347598253275</v>
      </c>
      <c r="E5664" s="0" t="str">
        <f aca="false">IF(B5664=B5665," ",MAX(C5617:C5664))</f>
        <v> </v>
      </c>
      <c r="F5664" s="0" t="str">
        <f aca="false">IF(B5664=B5665," ",AVERAGE(E5664:E5952))</f>
        <v> </v>
      </c>
      <c r="G5664" s="0" t="str">
        <f aca="false">IF(B5664=B5665," ",AVERAGE(E5376:E5664))</f>
        <v> </v>
      </c>
      <c r="H5664" s="0" t="n">
        <v>16</v>
      </c>
      <c r="I5664" s="0" t="n">
        <v>18</v>
      </c>
    </row>
    <row r="5665" customFormat="false" ht="12.75" hidden="true" customHeight="false" outlineLevel="0" collapsed="false">
      <c r="A5665" s="5" t="s">
        <v>5725</v>
      </c>
      <c r="B5665" s="5" t="str">
        <f aca="false">CONCATENATE(LEFT(A5665,8))</f>
        <v>10/07/05</v>
      </c>
      <c r="C5665" s="5" t="n">
        <v>12.16</v>
      </c>
      <c r="D5665" s="0" t="n">
        <f aca="false">AVERAGE(C5665:C6000)</f>
        <v>11.1302631578947</v>
      </c>
      <c r="E5665" s="0" t="str">
        <f aca="false">IF(B5665=B5666," ",MAX(C5618:C5665))</f>
        <v> </v>
      </c>
      <c r="F5665" s="0" t="str">
        <f aca="false">IF(B5665=B5666," ",AVERAGE(E5665:E5953))</f>
        <v> </v>
      </c>
      <c r="G5665" s="0" t="str">
        <f aca="false">IF(B5665=B5666," ",AVERAGE(E5377:E5665))</f>
        <v> </v>
      </c>
      <c r="H5665" s="0" t="n">
        <v>16</v>
      </c>
      <c r="I5665" s="0" t="n">
        <v>18</v>
      </c>
    </row>
    <row r="5666" customFormat="false" ht="12.75" hidden="true" customHeight="false" outlineLevel="0" collapsed="false">
      <c r="A5666" s="5" t="s">
        <v>5726</v>
      </c>
      <c r="B5666" s="5" t="str">
        <f aca="false">CONCATENATE(LEFT(A5666,8))</f>
        <v>10/07/05</v>
      </c>
      <c r="C5666" s="5" t="n">
        <v>12.16</v>
      </c>
      <c r="D5666" s="0" t="n">
        <f aca="false">AVERAGE(C5666:C6001)</f>
        <v>11.1257268722467</v>
      </c>
      <c r="E5666" s="0" t="str">
        <f aca="false">IF(B5666=B5667," ",MAX(C5619:C5666))</f>
        <v> </v>
      </c>
      <c r="F5666" s="0" t="str">
        <f aca="false">IF(B5666=B5667," ",AVERAGE(E5666:E5954))</f>
        <v> </v>
      </c>
      <c r="G5666" s="0" t="str">
        <f aca="false">IF(B5666=B5667," ",AVERAGE(E5378:E5666))</f>
        <v> </v>
      </c>
      <c r="H5666" s="0" t="n">
        <v>16</v>
      </c>
      <c r="I5666" s="0" t="n">
        <v>18</v>
      </c>
    </row>
    <row r="5667" customFormat="false" ht="12.75" hidden="true" customHeight="false" outlineLevel="0" collapsed="false">
      <c r="A5667" s="5" t="s">
        <v>5727</v>
      </c>
      <c r="B5667" s="5" t="str">
        <f aca="false">CONCATENATE(LEFT(A5667,8))</f>
        <v>10/07/05</v>
      </c>
      <c r="C5667" s="5" t="n">
        <v>12.16</v>
      </c>
      <c r="D5667" s="0" t="n">
        <f aca="false">AVERAGE(C5667:C6002)</f>
        <v>11.1211504424779</v>
      </c>
      <c r="E5667" s="0" t="str">
        <f aca="false">IF(B5667=B5668," ",MAX(C5620:C5667))</f>
        <v> </v>
      </c>
      <c r="F5667" s="0" t="str">
        <f aca="false">IF(B5667=B5668," ",AVERAGE(E5667:E5955))</f>
        <v> </v>
      </c>
      <c r="G5667" s="0" t="str">
        <f aca="false">IF(B5667=B5668," ",AVERAGE(E5379:E5667))</f>
        <v> </v>
      </c>
      <c r="H5667" s="0" t="n">
        <v>16</v>
      </c>
      <c r="I5667" s="0" t="n">
        <v>18</v>
      </c>
    </row>
    <row r="5668" customFormat="false" ht="12.75" hidden="true" customHeight="false" outlineLevel="0" collapsed="false">
      <c r="A5668" s="5" t="s">
        <v>5728</v>
      </c>
      <c r="B5668" s="5" t="str">
        <f aca="false">CONCATENATE(LEFT(A5668,8))</f>
        <v>10/07/05</v>
      </c>
      <c r="C5668" s="5" t="n">
        <v>12.16</v>
      </c>
      <c r="D5668" s="0" t="n">
        <f aca="false">AVERAGE(C5668:C6003)</f>
        <v>11.1165333333333</v>
      </c>
      <c r="E5668" s="0" t="str">
        <f aca="false">IF(B5668=B5669," ",MAX(C5621:C5668))</f>
        <v> </v>
      </c>
      <c r="F5668" s="0" t="str">
        <f aca="false">IF(B5668=B5669," ",AVERAGE(E5668:E5956))</f>
        <v> </v>
      </c>
      <c r="G5668" s="0" t="str">
        <f aca="false">IF(B5668=B5669," ",AVERAGE(E5380:E5668))</f>
        <v> </v>
      </c>
      <c r="H5668" s="0" t="n">
        <v>16</v>
      </c>
      <c r="I5668" s="0" t="n">
        <v>18</v>
      </c>
    </row>
    <row r="5669" customFormat="false" ht="12.75" hidden="true" customHeight="false" outlineLevel="0" collapsed="false">
      <c r="A5669" s="5" t="s">
        <v>5729</v>
      </c>
      <c r="B5669" s="5" t="str">
        <f aca="false">CONCATENATE(LEFT(A5669,8))</f>
        <v>10/07/05</v>
      </c>
      <c r="C5669" s="5" t="n">
        <v>11.77</v>
      </c>
      <c r="D5669" s="0" t="n">
        <f aca="false">AVERAGE(C5669:C6004)</f>
        <v>11.111875</v>
      </c>
      <c r="E5669" s="0" t="str">
        <f aca="false">IF(B5669=B5670," ",MAX(C5622:C5669))</f>
        <v> </v>
      </c>
      <c r="F5669" s="0" t="str">
        <f aca="false">IF(B5669=B5670," ",AVERAGE(E5669:E5957))</f>
        <v> </v>
      </c>
      <c r="G5669" s="0" t="str">
        <f aca="false">IF(B5669=B5670," ",AVERAGE(E5381:E5669))</f>
        <v> </v>
      </c>
      <c r="H5669" s="0" t="n">
        <v>16</v>
      </c>
      <c r="I5669" s="0" t="n">
        <v>18</v>
      </c>
    </row>
    <row r="5670" customFormat="false" ht="12.75" hidden="true" customHeight="false" outlineLevel="0" collapsed="false">
      <c r="A5670" s="5" t="s">
        <v>5730</v>
      </c>
      <c r="B5670" s="5" t="str">
        <f aca="false">CONCATENATE(LEFT(A5670,8))</f>
        <v>10/07/05</v>
      </c>
      <c r="C5670" s="5" t="n">
        <v>11.77</v>
      </c>
      <c r="D5670" s="0" t="n">
        <f aca="false">AVERAGE(C5670:C6005)</f>
        <v>11.1089237668161</v>
      </c>
      <c r="E5670" s="0" t="str">
        <f aca="false">IF(B5670=B5671," ",MAX(C5623:C5670))</f>
        <v> </v>
      </c>
      <c r="F5670" s="0" t="str">
        <f aca="false">IF(B5670=B5671," ",AVERAGE(E5670:E5958))</f>
        <v> </v>
      </c>
      <c r="G5670" s="0" t="str">
        <f aca="false">IF(B5670=B5671," ",AVERAGE(E5382:E5670))</f>
        <v> </v>
      </c>
      <c r="H5670" s="0" t="n">
        <v>16</v>
      </c>
      <c r="I5670" s="0" t="n">
        <v>18</v>
      </c>
    </row>
    <row r="5671" customFormat="false" ht="12.75" hidden="true" customHeight="false" outlineLevel="0" collapsed="false">
      <c r="A5671" s="5" t="s">
        <v>5731</v>
      </c>
      <c r="B5671" s="5" t="str">
        <f aca="false">CONCATENATE(LEFT(A5671,8))</f>
        <v>10/07/05</v>
      </c>
      <c r="C5671" s="5" t="n">
        <v>11.77</v>
      </c>
      <c r="D5671" s="0" t="n">
        <f aca="false">AVERAGE(C5671:C6006)</f>
        <v>11.1059459459459</v>
      </c>
      <c r="E5671" s="0" t="str">
        <f aca="false">IF(B5671=B5672," ",MAX(C5624:C5671))</f>
        <v> </v>
      </c>
      <c r="F5671" s="0" t="str">
        <f aca="false">IF(B5671=B5672," ",AVERAGE(E5671:E5959))</f>
        <v> </v>
      </c>
      <c r="G5671" s="0" t="str">
        <f aca="false">IF(B5671=B5672," ",AVERAGE(E5383:E5671))</f>
        <v> </v>
      </c>
      <c r="H5671" s="0" t="n">
        <v>16</v>
      </c>
      <c r="I5671" s="0" t="n">
        <v>18</v>
      </c>
    </row>
    <row r="5672" customFormat="false" ht="12.75" hidden="true" customHeight="false" outlineLevel="0" collapsed="false">
      <c r="A5672" s="5" t="s">
        <v>5732</v>
      </c>
      <c r="B5672" s="5" t="str">
        <f aca="false">CONCATENATE(LEFT(A5672,8))</f>
        <v>10/07/05</v>
      </c>
      <c r="C5672" s="5" t="n">
        <v>11.77</v>
      </c>
      <c r="D5672" s="0" t="n">
        <f aca="false">AVERAGE(C5672:C6007)</f>
        <v>11.1029411764706</v>
      </c>
      <c r="E5672" s="0" t="str">
        <f aca="false">IF(B5672=B5673," ",MAX(C5625:C5672))</f>
        <v> </v>
      </c>
      <c r="F5672" s="0" t="str">
        <f aca="false">IF(B5672=B5673," ",AVERAGE(E5672:E5960))</f>
        <v> </v>
      </c>
      <c r="G5672" s="0" t="str">
        <f aca="false">IF(B5672=B5673," ",AVERAGE(E5384:E5672))</f>
        <v> </v>
      </c>
      <c r="H5672" s="0" t="n">
        <v>16</v>
      </c>
      <c r="I5672" s="0" t="n">
        <v>18</v>
      </c>
    </row>
    <row r="5673" customFormat="false" ht="12.75" hidden="true" customHeight="false" outlineLevel="0" collapsed="false">
      <c r="A5673" s="5" t="s">
        <v>5733</v>
      </c>
      <c r="B5673" s="5" t="str">
        <f aca="false">CONCATENATE(LEFT(A5673,8))</f>
        <v>10/07/05</v>
      </c>
      <c r="C5673" s="5" t="n">
        <v>11.77</v>
      </c>
      <c r="D5673" s="0" t="n">
        <f aca="false">AVERAGE(C5673:C6008)</f>
        <v>11.0999090909091</v>
      </c>
      <c r="E5673" s="0" t="str">
        <f aca="false">IF(B5673=B5674," ",MAX(C5626:C5673))</f>
        <v> </v>
      </c>
      <c r="F5673" s="0" t="str">
        <f aca="false">IF(B5673=B5674," ",AVERAGE(E5673:E5961))</f>
        <v> </v>
      </c>
      <c r="G5673" s="0" t="str">
        <f aca="false">IF(B5673=B5674," ",AVERAGE(E5385:E5673))</f>
        <v> </v>
      </c>
      <c r="H5673" s="0" t="n">
        <v>16</v>
      </c>
      <c r="I5673" s="0" t="n">
        <v>18</v>
      </c>
    </row>
    <row r="5674" customFormat="false" ht="12.75" hidden="true" customHeight="false" outlineLevel="0" collapsed="false">
      <c r="A5674" s="5" t="s">
        <v>5734</v>
      </c>
      <c r="B5674" s="5" t="str">
        <f aca="false">CONCATENATE(LEFT(A5674,8))</f>
        <v>10/07/05</v>
      </c>
      <c r="C5674" s="5" t="n">
        <v>11.77</v>
      </c>
      <c r="D5674" s="0" t="n">
        <f aca="false">AVERAGE(C5674:C6009)</f>
        <v>11.0968493150685</v>
      </c>
      <c r="E5674" s="0" t="str">
        <f aca="false">IF(B5674=B5675," ",MAX(C5627:C5674))</f>
        <v> </v>
      </c>
      <c r="F5674" s="0" t="str">
        <f aca="false">IF(B5674=B5675," ",AVERAGE(E5674:E5962))</f>
        <v> </v>
      </c>
      <c r="G5674" s="0" t="str">
        <f aca="false">IF(B5674=B5675," ",AVERAGE(E5386:E5674))</f>
        <v> </v>
      </c>
      <c r="H5674" s="0" t="n">
        <v>16</v>
      </c>
      <c r="I5674" s="0" t="n">
        <v>18</v>
      </c>
    </row>
    <row r="5675" customFormat="false" ht="12.75" hidden="true" customHeight="false" outlineLevel="0" collapsed="false">
      <c r="A5675" s="5" t="s">
        <v>5735</v>
      </c>
      <c r="B5675" s="5" t="str">
        <f aca="false">CONCATENATE(LEFT(A5675,8))</f>
        <v>10/07/05</v>
      </c>
      <c r="C5675" s="5" t="n">
        <v>11.77</v>
      </c>
      <c r="D5675" s="0" t="n">
        <f aca="false">AVERAGE(C5675:C6010)</f>
        <v>11.0937614678899</v>
      </c>
      <c r="E5675" s="0" t="str">
        <f aca="false">IF(B5675=B5676," ",MAX(C5628:C5675))</f>
        <v> </v>
      </c>
      <c r="F5675" s="0" t="str">
        <f aca="false">IF(B5675=B5676," ",AVERAGE(E5675:E5963))</f>
        <v> </v>
      </c>
      <c r="G5675" s="0" t="str">
        <f aca="false">IF(B5675=B5676," ",AVERAGE(E5387:E5675))</f>
        <v> </v>
      </c>
      <c r="H5675" s="0" t="n">
        <v>16</v>
      </c>
      <c r="I5675" s="0" t="n">
        <v>18</v>
      </c>
    </row>
    <row r="5676" customFormat="false" ht="12.75" hidden="true" customHeight="false" outlineLevel="0" collapsed="false">
      <c r="A5676" s="5" t="s">
        <v>5736</v>
      </c>
      <c r="B5676" s="5" t="str">
        <f aca="false">CONCATENATE(LEFT(A5676,8))</f>
        <v>10/07/05</v>
      </c>
      <c r="C5676" s="5" t="n">
        <v>11.77</v>
      </c>
      <c r="D5676" s="0" t="n">
        <f aca="false">AVERAGE(C5676:C6011)</f>
        <v>11.0906451612903</v>
      </c>
      <c r="E5676" s="0" t="str">
        <f aca="false">IF(B5676=B5677," ",MAX(C5629:C5676))</f>
        <v> </v>
      </c>
      <c r="F5676" s="0" t="str">
        <f aca="false">IF(B5676=B5677," ",AVERAGE(E5676:E5964))</f>
        <v> </v>
      </c>
      <c r="G5676" s="0" t="str">
        <f aca="false">IF(B5676=B5677," ",AVERAGE(E5388:E5676))</f>
        <v> </v>
      </c>
      <c r="H5676" s="0" t="n">
        <v>16</v>
      </c>
      <c r="I5676" s="0" t="n">
        <v>18</v>
      </c>
    </row>
    <row r="5677" customFormat="false" ht="12.75" hidden="true" customHeight="false" outlineLevel="0" collapsed="false">
      <c r="A5677" s="5" t="s">
        <v>5737</v>
      </c>
      <c r="B5677" s="5" t="str">
        <f aca="false">CONCATENATE(LEFT(A5677,8))</f>
        <v>10/07/05</v>
      </c>
      <c r="C5677" s="5" t="n">
        <v>11.77</v>
      </c>
      <c r="D5677" s="0" t="n">
        <f aca="false">AVERAGE(C5677:C6012)</f>
        <v>11.0875</v>
      </c>
      <c r="E5677" s="0" t="str">
        <f aca="false">IF(B5677=B5678," ",MAX(C5630:C5677))</f>
        <v> </v>
      </c>
      <c r="F5677" s="0" t="str">
        <f aca="false">IF(B5677=B5678," ",AVERAGE(E5677:E5965))</f>
        <v> </v>
      </c>
      <c r="G5677" s="0" t="str">
        <f aca="false">IF(B5677=B5678," ",AVERAGE(E5389:E5677))</f>
        <v> </v>
      </c>
      <c r="H5677" s="0" t="n">
        <v>16</v>
      </c>
      <c r="I5677" s="0" t="n">
        <v>18</v>
      </c>
    </row>
    <row r="5678" customFormat="false" ht="12.75" hidden="false" customHeight="false" outlineLevel="0" collapsed="false">
      <c r="A5678" s="5" t="s">
        <v>5738</v>
      </c>
      <c r="B5678" s="5" t="str">
        <f aca="false">CONCATENATE(LEFT(A5678,8))</f>
        <v>10/07/05</v>
      </c>
      <c r="C5678" s="5" t="n">
        <v>11.77</v>
      </c>
      <c r="D5678" s="0" t="n">
        <f aca="false">AVERAGE(C5678:C6013)</f>
        <v>11.0843255813954</v>
      </c>
      <c r="E5678" s="0" t="n">
        <f aca="false">IF(B5678=B5679," ",MAX(C5631:C5678))</f>
        <v>12.16</v>
      </c>
      <c r="F5678" s="0" t="n">
        <f aca="false">IF(B5678=B5679," ",AVERAGE(E5678:E5966))</f>
        <v>11.77</v>
      </c>
      <c r="G5678" s="0" t="n">
        <f aca="false">IF(B5678=B5679," ",AVERAGE(E5390:E5678))</f>
        <v>12.8728571428571</v>
      </c>
      <c r="H5678" s="0" t="n">
        <v>16</v>
      </c>
      <c r="I5678" s="0" t="n">
        <v>18</v>
      </c>
    </row>
    <row r="5679" customFormat="false" ht="12.75" hidden="true" customHeight="false" outlineLevel="0" collapsed="false">
      <c r="A5679" s="5" t="s">
        <v>5739</v>
      </c>
      <c r="B5679" s="5" t="str">
        <f aca="false">CONCATENATE(LEFT(A5679,8))</f>
        <v>10/08/05</v>
      </c>
      <c r="C5679" s="5" t="n">
        <v>11.77</v>
      </c>
      <c r="D5679" s="0" t="n">
        <f aca="false">AVERAGE(C5679:C6014)</f>
        <v>11.0811214953271</v>
      </c>
      <c r="E5679" s="0" t="str">
        <f aca="false">IF(B5679=B5680," ",MAX(C5632:C5679))</f>
        <v> </v>
      </c>
      <c r="F5679" s="0" t="str">
        <f aca="false">IF(B5679=B5680," ",AVERAGE(E5679:E5967))</f>
        <v> </v>
      </c>
      <c r="G5679" s="0" t="str">
        <f aca="false">IF(B5679=B5680," ",AVERAGE(E5391:E5679))</f>
        <v> </v>
      </c>
      <c r="H5679" s="0" t="n">
        <v>16</v>
      </c>
      <c r="I5679" s="0" t="n">
        <v>18</v>
      </c>
    </row>
    <row r="5680" customFormat="false" ht="12.75" hidden="true" customHeight="false" outlineLevel="0" collapsed="false">
      <c r="A5680" s="5" t="s">
        <v>5740</v>
      </c>
      <c r="B5680" s="5" t="str">
        <f aca="false">CONCATENATE(LEFT(A5680,8))</f>
        <v>10/08/05</v>
      </c>
      <c r="C5680" s="5" t="n">
        <v>11.77</v>
      </c>
      <c r="D5680" s="0" t="n">
        <f aca="false">AVERAGE(C5680:C6015)</f>
        <v>11.0778873239437</v>
      </c>
      <c r="E5680" s="0" t="str">
        <f aca="false">IF(B5680=B5681," ",MAX(C5633:C5680))</f>
        <v> </v>
      </c>
      <c r="F5680" s="0" t="str">
        <f aca="false">IF(B5680=B5681," ",AVERAGE(E5680:E5968))</f>
        <v> </v>
      </c>
      <c r="G5680" s="0" t="str">
        <f aca="false">IF(B5680=B5681," ",AVERAGE(E5392:E5680))</f>
        <v> </v>
      </c>
      <c r="H5680" s="0" t="n">
        <v>16</v>
      </c>
      <c r="I5680" s="0" t="n">
        <v>18</v>
      </c>
    </row>
    <row r="5681" customFormat="false" ht="12.75" hidden="true" customHeight="false" outlineLevel="0" collapsed="false">
      <c r="A5681" s="5" t="s">
        <v>5741</v>
      </c>
      <c r="B5681" s="5" t="str">
        <f aca="false">CONCATENATE(LEFT(A5681,8))</f>
        <v>10/08/05</v>
      </c>
      <c r="C5681" s="5" t="n">
        <v>11.77</v>
      </c>
      <c r="D5681" s="0" t="n">
        <f aca="false">AVERAGE(C5681:C6016)</f>
        <v>11.0746226415094</v>
      </c>
      <c r="E5681" s="0" t="str">
        <f aca="false">IF(B5681=B5682," ",MAX(C5634:C5681))</f>
        <v> </v>
      </c>
      <c r="F5681" s="0" t="str">
        <f aca="false">IF(B5681=B5682," ",AVERAGE(E5681:E5969))</f>
        <v> </v>
      </c>
      <c r="G5681" s="0" t="str">
        <f aca="false">IF(B5681=B5682," ",AVERAGE(E5393:E5681))</f>
        <v> </v>
      </c>
      <c r="H5681" s="0" t="n">
        <v>16</v>
      </c>
      <c r="I5681" s="0" t="n">
        <v>18</v>
      </c>
    </row>
    <row r="5682" customFormat="false" ht="12.75" hidden="true" customHeight="false" outlineLevel="0" collapsed="false">
      <c r="A5682" s="5" t="s">
        <v>5742</v>
      </c>
      <c r="B5682" s="5" t="str">
        <f aca="false">CONCATENATE(LEFT(A5682,8))</f>
        <v>10/08/05</v>
      </c>
      <c r="C5682" s="5" t="n">
        <v>11.77</v>
      </c>
      <c r="D5682" s="0" t="n">
        <f aca="false">AVERAGE(C5682:C6017)</f>
        <v>11.071327014218</v>
      </c>
      <c r="E5682" s="0" t="str">
        <f aca="false">IF(B5682=B5683," ",MAX(C5635:C5682))</f>
        <v> </v>
      </c>
      <c r="F5682" s="0" t="str">
        <f aca="false">IF(B5682=B5683," ",AVERAGE(E5682:E5970))</f>
        <v> </v>
      </c>
      <c r="G5682" s="0" t="str">
        <f aca="false">IF(B5682=B5683," ",AVERAGE(E5394:E5682))</f>
        <v> </v>
      </c>
      <c r="H5682" s="0" t="n">
        <v>16</v>
      </c>
      <c r="I5682" s="0" t="n">
        <v>18</v>
      </c>
    </row>
    <row r="5683" customFormat="false" ht="12.75" hidden="true" customHeight="false" outlineLevel="0" collapsed="false">
      <c r="A5683" s="5" t="s">
        <v>5743</v>
      </c>
      <c r="B5683" s="5" t="str">
        <f aca="false">CONCATENATE(LEFT(A5683,8))</f>
        <v>10/08/05</v>
      </c>
      <c r="C5683" s="5" t="n">
        <v>11.38</v>
      </c>
      <c r="D5683" s="0" t="n">
        <f aca="false">AVERAGE(C5683:C6018)</f>
        <v>11.068</v>
      </c>
      <c r="E5683" s="0" t="str">
        <f aca="false">IF(B5683=B5684," ",MAX(C5636:C5683))</f>
        <v> </v>
      </c>
      <c r="F5683" s="0" t="str">
        <f aca="false">IF(B5683=B5684," ",AVERAGE(E5683:E5971))</f>
        <v> </v>
      </c>
      <c r="G5683" s="0" t="str">
        <f aca="false">IF(B5683=B5684," ",AVERAGE(E5395:E5683))</f>
        <v> </v>
      </c>
      <c r="H5683" s="0" t="n">
        <v>16</v>
      </c>
      <c r="I5683" s="0" t="n">
        <v>18</v>
      </c>
    </row>
    <row r="5684" customFormat="false" ht="12.75" hidden="true" customHeight="false" outlineLevel="0" collapsed="false">
      <c r="A5684" s="5" t="s">
        <v>5744</v>
      </c>
      <c r="B5684" s="5" t="str">
        <f aca="false">CONCATENATE(LEFT(A5684,8))</f>
        <v>10/08/05</v>
      </c>
      <c r="C5684" s="5" t="n">
        <v>11.38</v>
      </c>
      <c r="D5684" s="0" t="n">
        <f aca="false">AVERAGE(C5684:C6019)</f>
        <v>11.0665071770335</v>
      </c>
      <c r="E5684" s="0" t="str">
        <f aca="false">IF(B5684=B5685," ",MAX(C5637:C5684))</f>
        <v> </v>
      </c>
      <c r="F5684" s="0" t="str">
        <f aca="false">IF(B5684=B5685," ",AVERAGE(E5684:E5972))</f>
        <v> </v>
      </c>
      <c r="G5684" s="0" t="str">
        <f aca="false">IF(B5684=B5685," ",AVERAGE(E5396:E5684))</f>
        <v> </v>
      </c>
      <c r="H5684" s="0" t="n">
        <v>16</v>
      </c>
      <c r="I5684" s="0" t="n">
        <v>18</v>
      </c>
    </row>
    <row r="5685" customFormat="false" ht="12.75" hidden="true" customHeight="false" outlineLevel="0" collapsed="false">
      <c r="A5685" s="5" t="s">
        <v>5745</v>
      </c>
      <c r="B5685" s="5" t="str">
        <f aca="false">CONCATENATE(LEFT(A5685,8))</f>
        <v>10/08/05</v>
      </c>
      <c r="C5685" s="5" t="n">
        <v>11.77</v>
      </c>
      <c r="D5685" s="0" t="n">
        <f aca="false">AVERAGE(C5685:C6020)</f>
        <v>11.065</v>
      </c>
      <c r="E5685" s="0" t="str">
        <f aca="false">IF(B5685=B5686," ",MAX(C5638:C5685))</f>
        <v> </v>
      </c>
      <c r="F5685" s="0" t="str">
        <f aca="false">IF(B5685=B5686," ",AVERAGE(E5685:E5973))</f>
        <v> </v>
      </c>
      <c r="G5685" s="0" t="str">
        <f aca="false">IF(B5685=B5686," ",AVERAGE(E5397:E5685))</f>
        <v> </v>
      </c>
      <c r="H5685" s="0" t="n">
        <v>16</v>
      </c>
      <c r="I5685" s="0" t="n">
        <v>18</v>
      </c>
    </row>
    <row r="5686" customFormat="false" ht="12.75" hidden="true" customHeight="false" outlineLevel="0" collapsed="false">
      <c r="A5686" s="5" t="s">
        <v>5746</v>
      </c>
      <c r="B5686" s="5" t="str">
        <f aca="false">CONCATENATE(LEFT(A5686,8))</f>
        <v>10/08/05</v>
      </c>
      <c r="C5686" s="5" t="n">
        <v>11.38</v>
      </c>
      <c r="D5686" s="0" t="n">
        <f aca="false">AVERAGE(C5686:C6021)</f>
        <v>11.0615942028986</v>
      </c>
      <c r="E5686" s="0" t="str">
        <f aca="false">IF(B5686=B5687," ",MAX(C5639:C5686))</f>
        <v> </v>
      </c>
      <c r="F5686" s="0" t="str">
        <f aca="false">IF(B5686=B5687," ",AVERAGE(E5686:E5974))</f>
        <v> </v>
      </c>
      <c r="G5686" s="0" t="str">
        <f aca="false">IF(B5686=B5687," ",AVERAGE(E5398:E5686))</f>
        <v> </v>
      </c>
      <c r="H5686" s="0" t="n">
        <v>16</v>
      </c>
      <c r="I5686" s="0" t="n">
        <v>18</v>
      </c>
    </row>
    <row r="5687" customFormat="false" ht="12.75" hidden="true" customHeight="false" outlineLevel="0" collapsed="false">
      <c r="A5687" s="5" t="s">
        <v>5747</v>
      </c>
      <c r="B5687" s="5" t="str">
        <f aca="false">CONCATENATE(LEFT(A5687,8))</f>
        <v>10/08/05</v>
      </c>
      <c r="C5687" s="5" t="n">
        <v>11.38</v>
      </c>
      <c r="D5687" s="0" t="n">
        <f aca="false">AVERAGE(C5687:C6022)</f>
        <v>11.0600485436893</v>
      </c>
      <c r="E5687" s="0" t="str">
        <f aca="false">IF(B5687=B5688," ",MAX(C5640:C5687))</f>
        <v> </v>
      </c>
      <c r="F5687" s="0" t="str">
        <f aca="false">IF(B5687=B5688," ",AVERAGE(E5687:E5975))</f>
        <v> </v>
      </c>
      <c r="G5687" s="0" t="str">
        <f aca="false">IF(B5687=B5688," ",AVERAGE(E5399:E5687))</f>
        <v> </v>
      </c>
      <c r="H5687" s="0" t="n">
        <v>16</v>
      </c>
      <c r="I5687" s="0" t="n">
        <v>18</v>
      </c>
    </row>
    <row r="5688" customFormat="false" ht="12.75" hidden="true" customHeight="false" outlineLevel="0" collapsed="false">
      <c r="A5688" s="5" t="s">
        <v>5748</v>
      </c>
      <c r="B5688" s="5" t="str">
        <f aca="false">CONCATENATE(LEFT(A5688,8))</f>
        <v>10/08/05</v>
      </c>
      <c r="C5688" s="5" t="n">
        <v>11.38</v>
      </c>
      <c r="D5688" s="0" t="n">
        <f aca="false">AVERAGE(C5688:C6023)</f>
        <v>11.0584878048781</v>
      </c>
      <c r="E5688" s="0" t="str">
        <f aca="false">IF(B5688=B5689," ",MAX(C5641:C5688))</f>
        <v> </v>
      </c>
      <c r="F5688" s="0" t="str">
        <f aca="false">IF(B5688=B5689," ",AVERAGE(E5688:E5976))</f>
        <v> </v>
      </c>
      <c r="G5688" s="0" t="str">
        <f aca="false">IF(B5688=B5689," ",AVERAGE(E5400:E5688))</f>
        <v> </v>
      </c>
      <c r="H5688" s="0" t="n">
        <v>16</v>
      </c>
      <c r="I5688" s="0" t="n">
        <v>18</v>
      </c>
    </row>
    <row r="5689" customFormat="false" ht="12.75" hidden="true" customHeight="false" outlineLevel="0" collapsed="false">
      <c r="A5689" s="5" t="s">
        <v>5749</v>
      </c>
      <c r="B5689" s="5" t="str">
        <f aca="false">CONCATENATE(LEFT(A5689,8))</f>
        <v>10/08/05</v>
      </c>
      <c r="C5689" s="5" t="n">
        <v>11.38</v>
      </c>
      <c r="D5689" s="0" t="n">
        <f aca="false">AVERAGE(C5689:C6024)</f>
        <v>11.0569117647059</v>
      </c>
      <c r="E5689" s="0" t="str">
        <f aca="false">IF(B5689=B5690," ",MAX(C5642:C5689))</f>
        <v> </v>
      </c>
      <c r="F5689" s="0" t="str">
        <f aca="false">IF(B5689=B5690," ",AVERAGE(E5689:E5977))</f>
        <v> </v>
      </c>
      <c r="G5689" s="0" t="str">
        <f aca="false">IF(B5689=B5690," ",AVERAGE(E5401:E5689))</f>
        <v> </v>
      </c>
      <c r="H5689" s="0" t="n">
        <v>16</v>
      </c>
      <c r="I5689" s="0" t="n">
        <v>18</v>
      </c>
    </row>
    <row r="5690" customFormat="false" ht="12.75" hidden="true" customHeight="false" outlineLevel="0" collapsed="false">
      <c r="A5690" s="5" t="s">
        <v>5750</v>
      </c>
      <c r="B5690" s="5" t="str">
        <f aca="false">CONCATENATE(LEFT(A5690,8))</f>
        <v>10/08/05</v>
      </c>
      <c r="C5690" s="5" t="n">
        <v>11.38</v>
      </c>
      <c r="D5690" s="0" t="n">
        <f aca="false">AVERAGE(C5690:C6025)</f>
        <v>11.0553201970443</v>
      </c>
      <c r="E5690" s="0" t="str">
        <f aca="false">IF(B5690=B5691," ",MAX(C5643:C5690))</f>
        <v> </v>
      </c>
      <c r="F5690" s="0" t="str">
        <f aca="false">IF(B5690=B5691," ",AVERAGE(E5690:E5978))</f>
        <v> </v>
      </c>
      <c r="G5690" s="0" t="str">
        <f aca="false">IF(B5690=B5691," ",AVERAGE(E5402:E5690))</f>
        <v> </v>
      </c>
      <c r="H5690" s="0" t="n">
        <v>16</v>
      </c>
      <c r="I5690" s="0" t="n">
        <v>18</v>
      </c>
    </row>
    <row r="5691" customFormat="false" ht="12.75" hidden="true" customHeight="false" outlineLevel="0" collapsed="false">
      <c r="A5691" s="5" t="s">
        <v>5751</v>
      </c>
      <c r="B5691" s="5" t="str">
        <f aca="false">CONCATENATE(LEFT(A5691,8))</f>
        <v>10/08/05</v>
      </c>
      <c r="C5691" s="5" t="n">
        <v>11.38</v>
      </c>
      <c r="D5691" s="0" t="n">
        <f aca="false">AVERAGE(C5691:C6026)</f>
        <v>11.0537128712871</v>
      </c>
      <c r="E5691" s="0" t="str">
        <f aca="false">IF(B5691=B5692," ",MAX(C5644:C5691))</f>
        <v> </v>
      </c>
      <c r="F5691" s="0" t="str">
        <f aca="false">IF(B5691=B5692," ",AVERAGE(E5691:E5979))</f>
        <v> </v>
      </c>
      <c r="G5691" s="0" t="str">
        <f aca="false">IF(B5691=B5692," ",AVERAGE(E5403:E5691))</f>
        <v> </v>
      </c>
      <c r="H5691" s="0" t="n">
        <v>16</v>
      </c>
      <c r="I5691" s="0" t="n">
        <v>18</v>
      </c>
    </row>
    <row r="5692" customFormat="false" ht="12.75" hidden="true" customHeight="false" outlineLevel="0" collapsed="false">
      <c r="A5692" s="5" t="s">
        <v>5752</v>
      </c>
      <c r="B5692" s="5" t="str">
        <f aca="false">CONCATENATE(LEFT(A5692,8))</f>
        <v>10/08/05</v>
      </c>
      <c r="C5692" s="5" t="n">
        <v>11.38</v>
      </c>
      <c r="D5692" s="0" t="n">
        <f aca="false">AVERAGE(C5692:C6027)</f>
        <v>11.0520895522388</v>
      </c>
      <c r="E5692" s="0" t="str">
        <f aca="false">IF(B5692=B5693," ",MAX(C5645:C5692))</f>
        <v> </v>
      </c>
      <c r="F5692" s="0" t="str">
        <f aca="false">IF(B5692=B5693," ",AVERAGE(E5692:E5980))</f>
        <v> </v>
      </c>
      <c r="G5692" s="0" t="str">
        <f aca="false">IF(B5692=B5693," ",AVERAGE(E5404:E5692))</f>
        <v> </v>
      </c>
      <c r="H5692" s="0" t="n">
        <v>16</v>
      </c>
      <c r="I5692" s="0" t="n">
        <v>18</v>
      </c>
    </row>
    <row r="5693" customFormat="false" ht="12.75" hidden="true" customHeight="false" outlineLevel="0" collapsed="false">
      <c r="A5693" s="5" t="s">
        <v>5753</v>
      </c>
      <c r="B5693" s="5" t="str">
        <f aca="false">CONCATENATE(LEFT(A5693,8))</f>
        <v>10/08/05</v>
      </c>
      <c r="C5693" s="5" t="n">
        <v>11.38</v>
      </c>
      <c r="D5693" s="0" t="n">
        <f aca="false">AVERAGE(C5693:C6028)</f>
        <v>11.05045</v>
      </c>
      <c r="E5693" s="0" t="str">
        <f aca="false">IF(B5693=B5694," ",MAX(C5646:C5693))</f>
        <v> </v>
      </c>
      <c r="F5693" s="0" t="str">
        <f aca="false">IF(B5693=B5694," ",AVERAGE(E5693:E5981))</f>
        <v> </v>
      </c>
      <c r="G5693" s="0" t="str">
        <f aca="false">IF(B5693=B5694," ",AVERAGE(E5405:E5693))</f>
        <v> </v>
      </c>
      <c r="H5693" s="0" t="n">
        <v>16</v>
      </c>
      <c r="I5693" s="0" t="n">
        <v>18</v>
      </c>
    </row>
    <row r="5694" customFormat="false" ht="12.75" hidden="true" customHeight="false" outlineLevel="0" collapsed="false">
      <c r="A5694" s="5" t="s">
        <v>5754</v>
      </c>
      <c r="B5694" s="5" t="str">
        <f aca="false">CONCATENATE(LEFT(A5694,8))</f>
        <v>10/08/05</v>
      </c>
      <c r="C5694" s="5" t="n">
        <v>11.38</v>
      </c>
      <c r="D5694" s="0" t="n">
        <f aca="false">AVERAGE(C5694:C6029)</f>
        <v>11.0487939698492</v>
      </c>
      <c r="E5694" s="0" t="str">
        <f aca="false">IF(B5694=B5695," ",MAX(C5647:C5694))</f>
        <v> </v>
      </c>
      <c r="F5694" s="0" t="str">
        <f aca="false">IF(B5694=B5695," ",AVERAGE(E5694:E5982))</f>
        <v> </v>
      </c>
      <c r="G5694" s="0" t="str">
        <f aca="false">IF(B5694=B5695," ",AVERAGE(E5406:E5694))</f>
        <v> </v>
      </c>
      <c r="H5694" s="0" t="n">
        <v>16</v>
      </c>
      <c r="I5694" s="0" t="n">
        <v>18</v>
      </c>
    </row>
    <row r="5695" customFormat="false" ht="12.75" hidden="true" customHeight="false" outlineLevel="0" collapsed="false">
      <c r="A5695" s="5" t="s">
        <v>5755</v>
      </c>
      <c r="B5695" s="5" t="str">
        <f aca="false">CONCATENATE(LEFT(A5695,8))</f>
        <v>10/08/05</v>
      </c>
      <c r="C5695" s="5" t="n">
        <v>11.38</v>
      </c>
      <c r="D5695" s="0" t="n">
        <f aca="false">AVERAGE(C5695:C6030)</f>
        <v>11.0471212121212</v>
      </c>
      <c r="E5695" s="0" t="str">
        <f aca="false">IF(B5695=B5696," ",MAX(C5648:C5695))</f>
        <v> </v>
      </c>
      <c r="F5695" s="0" t="str">
        <f aca="false">IF(B5695=B5696," ",AVERAGE(E5695:E5983))</f>
        <v> </v>
      </c>
      <c r="G5695" s="0" t="str">
        <f aca="false">IF(B5695=B5696," ",AVERAGE(E5407:E5695))</f>
        <v> </v>
      </c>
      <c r="H5695" s="0" t="n">
        <v>16</v>
      </c>
      <c r="I5695" s="0" t="n">
        <v>18</v>
      </c>
    </row>
    <row r="5696" customFormat="false" ht="12.75" hidden="true" customHeight="false" outlineLevel="0" collapsed="false">
      <c r="A5696" s="5" t="s">
        <v>5756</v>
      </c>
      <c r="B5696" s="5" t="str">
        <f aca="false">CONCATENATE(LEFT(A5696,8))</f>
        <v>10/08/05</v>
      </c>
      <c r="C5696" s="5" t="n">
        <v>11.38</v>
      </c>
      <c r="D5696" s="0" t="n">
        <f aca="false">AVERAGE(C5696:C6031)</f>
        <v>11.0454314720812</v>
      </c>
      <c r="E5696" s="0" t="str">
        <f aca="false">IF(B5696=B5697," ",MAX(C5649:C5696))</f>
        <v> </v>
      </c>
      <c r="F5696" s="0" t="str">
        <f aca="false">IF(B5696=B5697," ",AVERAGE(E5696:E5984))</f>
        <v> </v>
      </c>
      <c r="G5696" s="0" t="str">
        <f aca="false">IF(B5696=B5697," ",AVERAGE(E5408:E5696))</f>
        <v> </v>
      </c>
      <c r="H5696" s="0" t="n">
        <v>16</v>
      </c>
      <c r="I5696" s="0" t="n">
        <v>18</v>
      </c>
    </row>
    <row r="5697" customFormat="false" ht="12.75" hidden="true" customHeight="false" outlineLevel="0" collapsed="false">
      <c r="A5697" s="5" t="s">
        <v>5757</v>
      </c>
      <c r="B5697" s="5" t="str">
        <f aca="false">CONCATENATE(LEFT(A5697,8))</f>
        <v>10/08/05</v>
      </c>
      <c r="C5697" s="5" t="n">
        <v>11.38</v>
      </c>
      <c r="D5697" s="0" t="n">
        <f aca="false">AVERAGE(C5697:C6032)</f>
        <v>11.0437244897959</v>
      </c>
      <c r="E5697" s="0" t="str">
        <f aca="false">IF(B5697=B5698," ",MAX(C5650:C5697))</f>
        <v> </v>
      </c>
      <c r="F5697" s="0" t="str">
        <f aca="false">IF(B5697=B5698," ",AVERAGE(E5697:E5985))</f>
        <v> </v>
      </c>
      <c r="G5697" s="0" t="str">
        <f aca="false">IF(B5697=B5698," ",AVERAGE(E5409:E5697))</f>
        <v> </v>
      </c>
      <c r="H5697" s="0" t="n">
        <v>16</v>
      </c>
      <c r="I5697" s="0" t="n">
        <v>18</v>
      </c>
    </row>
    <row r="5698" customFormat="false" ht="12.75" hidden="true" customHeight="false" outlineLevel="0" collapsed="false">
      <c r="A5698" s="5" t="s">
        <v>5758</v>
      </c>
      <c r="B5698" s="5" t="str">
        <f aca="false">CONCATENATE(LEFT(A5698,8))</f>
        <v>10/08/05</v>
      </c>
      <c r="C5698" s="5" t="n">
        <v>11.38</v>
      </c>
      <c r="D5698" s="0" t="n">
        <f aca="false">AVERAGE(C5698:C6033)</f>
        <v>11.042</v>
      </c>
      <c r="E5698" s="0" t="str">
        <f aca="false">IF(B5698=B5699," ",MAX(C5651:C5698))</f>
        <v> </v>
      </c>
      <c r="F5698" s="0" t="str">
        <f aca="false">IF(B5698=B5699," ",AVERAGE(E5698:E5986))</f>
        <v> </v>
      </c>
      <c r="G5698" s="0" t="str">
        <f aca="false">IF(B5698=B5699," ",AVERAGE(E5410:E5698))</f>
        <v> </v>
      </c>
      <c r="H5698" s="0" t="n">
        <v>16</v>
      </c>
      <c r="I5698" s="0" t="n">
        <v>18</v>
      </c>
    </row>
    <row r="5699" customFormat="false" ht="12.75" hidden="true" customHeight="false" outlineLevel="0" collapsed="false">
      <c r="A5699" s="5" t="s">
        <v>5759</v>
      </c>
      <c r="B5699" s="5" t="str">
        <f aca="false">CONCATENATE(LEFT(A5699,8))</f>
        <v>10/08/05</v>
      </c>
      <c r="C5699" s="5" t="n">
        <v>11.38</v>
      </c>
      <c r="D5699" s="0" t="n">
        <f aca="false">AVERAGE(C5699:C6034)</f>
        <v>11.0402577319588</v>
      </c>
      <c r="E5699" s="0" t="str">
        <f aca="false">IF(B5699=B5700," ",MAX(C5652:C5699))</f>
        <v> </v>
      </c>
      <c r="F5699" s="0" t="str">
        <f aca="false">IF(B5699=B5700," ",AVERAGE(E5699:E5987))</f>
        <v> </v>
      </c>
      <c r="G5699" s="0" t="str">
        <f aca="false">IF(B5699=B5700," ",AVERAGE(E5411:E5699))</f>
        <v> </v>
      </c>
      <c r="H5699" s="0" t="n">
        <v>16</v>
      </c>
      <c r="I5699" s="0" t="n">
        <v>18</v>
      </c>
    </row>
    <row r="5700" customFormat="false" ht="12.75" hidden="true" customHeight="false" outlineLevel="0" collapsed="false">
      <c r="A5700" s="5" t="s">
        <v>5760</v>
      </c>
      <c r="B5700" s="5" t="str">
        <f aca="false">CONCATENATE(LEFT(A5700,8))</f>
        <v>10/08/05</v>
      </c>
      <c r="C5700" s="5" t="n">
        <v>11.38</v>
      </c>
      <c r="D5700" s="0" t="n">
        <f aca="false">AVERAGE(C5700:C6035)</f>
        <v>11.0384974093264</v>
      </c>
      <c r="E5700" s="0" t="str">
        <f aca="false">IF(B5700=B5701," ",MAX(C5653:C5700))</f>
        <v> </v>
      </c>
      <c r="F5700" s="0" t="str">
        <f aca="false">IF(B5700=B5701," ",AVERAGE(E5700:E5988))</f>
        <v> </v>
      </c>
      <c r="G5700" s="0" t="str">
        <f aca="false">IF(B5700=B5701," ",AVERAGE(E5412:E5700))</f>
        <v> </v>
      </c>
      <c r="H5700" s="0" t="n">
        <v>16</v>
      </c>
      <c r="I5700" s="0" t="n">
        <v>18</v>
      </c>
    </row>
    <row r="5701" customFormat="false" ht="12.75" hidden="true" customHeight="false" outlineLevel="0" collapsed="false">
      <c r="A5701" s="5" t="s">
        <v>5761</v>
      </c>
      <c r="B5701" s="5" t="str">
        <f aca="false">CONCATENATE(LEFT(A5701,8))</f>
        <v>10/08/05</v>
      </c>
      <c r="C5701" s="5" t="n">
        <v>11.38</v>
      </c>
      <c r="D5701" s="0" t="n">
        <f aca="false">AVERAGE(C5701:C6036)</f>
        <v>11.03671875</v>
      </c>
      <c r="E5701" s="0" t="str">
        <f aca="false">IF(B5701=B5702," ",MAX(C5654:C5701))</f>
        <v> </v>
      </c>
      <c r="F5701" s="0" t="str">
        <f aca="false">IF(B5701=B5702," ",AVERAGE(E5701:E5989))</f>
        <v> </v>
      </c>
      <c r="G5701" s="0" t="str">
        <f aca="false">IF(B5701=B5702," ",AVERAGE(E5413:E5701))</f>
        <v> </v>
      </c>
      <c r="H5701" s="0" t="n">
        <v>16</v>
      </c>
      <c r="I5701" s="0" t="n">
        <v>18</v>
      </c>
    </row>
    <row r="5702" customFormat="false" ht="12.75" hidden="true" customHeight="false" outlineLevel="0" collapsed="false">
      <c r="A5702" s="5" t="s">
        <v>5762</v>
      </c>
      <c r="B5702" s="5" t="str">
        <f aca="false">CONCATENATE(LEFT(A5702,8))</f>
        <v>10/08/05</v>
      </c>
      <c r="C5702" s="5" t="n">
        <v>11.77</v>
      </c>
      <c r="D5702" s="0" t="n">
        <f aca="false">AVERAGE(C5702:C6037)</f>
        <v>11.0349214659686</v>
      </c>
      <c r="E5702" s="0" t="str">
        <f aca="false">IF(B5702=B5703," ",MAX(C5655:C5702))</f>
        <v> </v>
      </c>
      <c r="F5702" s="0" t="str">
        <f aca="false">IF(B5702=B5703," ",AVERAGE(E5702:E5990))</f>
        <v> </v>
      </c>
      <c r="G5702" s="0" t="str">
        <f aca="false">IF(B5702=B5703," ",AVERAGE(E5414:E5702))</f>
        <v> </v>
      </c>
      <c r="H5702" s="0" t="n">
        <v>16</v>
      </c>
      <c r="I5702" s="0" t="n">
        <v>18</v>
      </c>
    </row>
    <row r="5703" customFormat="false" ht="12.75" hidden="true" customHeight="false" outlineLevel="0" collapsed="false">
      <c r="A5703" s="5" t="s">
        <v>5763</v>
      </c>
      <c r="B5703" s="5" t="str">
        <f aca="false">CONCATENATE(LEFT(A5703,8))</f>
        <v>10/08/05</v>
      </c>
      <c r="C5703" s="5" t="n">
        <v>11.77</v>
      </c>
      <c r="D5703" s="0" t="n">
        <f aca="false">AVERAGE(C5703:C6038)</f>
        <v>11.0310526315789</v>
      </c>
      <c r="E5703" s="0" t="str">
        <f aca="false">IF(B5703=B5704," ",MAX(C5656:C5703))</f>
        <v> </v>
      </c>
      <c r="F5703" s="0" t="str">
        <f aca="false">IF(B5703=B5704," ",AVERAGE(E5703:E5991))</f>
        <v> </v>
      </c>
      <c r="G5703" s="0" t="str">
        <f aca="false">IF(B5703=B5704," ",AVERAGE(E5415:E5703))</f>
        <v> </v>
      </c>
      <c r="H5703" s="0" t="n">
        <v>16</v>
      </c>
      <c r="I5703" s="0" t="n">
        <v>18</v>
      </c>
    </row>
    <row r="5704" customFormat="false" ht="12.75" hidden="true" customHeight="false" outlineLevel="0" collapsed="false">
      <c r="A5704" s="5" t="s">
        <v>5764</v>
      </c>
      <c r="B5704" s="5" t="str">
        <f aca="false">CONCATENATE(LEFT(A5704,8))</f>
        <v>10/08/05</v>
      </c>
      <c r="C5704" s="5" t="n">
        <v>11.77</v>
      </c>
      <c r="D5704" s="0" t="n">
        <f aca="false">AVERAGE(C5704:C6039)</f>
        <v>11.0271428571429</v>
      </c>
      <c r="E5704" s="0" t="str">
        <f aca="false">IF(B5704=B5705," ",MAX(C5657:C5704))</f>
        <v> </v>
      </c>
      <c r="F5704" s="0" t="str">
        <f aca="false">IF(B5704=B5705," ",AVERAGE(E5704:E5992))</f>
        <v> </v>
      </c>
      <c r="G5704" s="0" t="str">
        <f aca="false">IF(B5704=B5705," ",AVERAGE(E5416:E5704))</f>
        <v> </v>
      </c>
      <c r="H5704" s="0" t="n">
        <v>16</v>
      </c>
      <c r="I5704" s="0" t="n">
        <v>18</v>
      </c>
    </row>
    <row r="5705" customFormat="false" ht="12.75" hidden="true" customHeight="false" outlineLevel="0" collapsed="false">
      <c r="A5705" s="5" t="s">
        <v>5765</v>
      </c>
      <c r="B5705" s="5" t="str">
        <f aca="false">CONCATENATE(LEFT(A5705,8))</f>
        <v>10/08/05</v>
      </c>
      <c r="C5705" s="5" t="n">
        <v>12.16</v>
      </c>
      <c r="D5705" s="0" t="n">
        <f aca="false">AVERAGE(C5705:C6040)</f>
        <v>11.0231914893617</v>
      </c>
      <c r="E5705" s="0" t="str">
        <f aca="false">IF(B5705=B5706," ",MAX(C5658:C5705))</f>
        <v> </v>
      </c>
      <c r="F5705" s="0" t="str">
        <f aca="false">IF(B5705=B5706," ",AVERAGE(E5705:E5993))</f>
        <v> </v>
      </c>
      <c r="G5705" s="0" t="str">
        <f aca="false">IF(B5705=B5706," ",AVERAGE(E5417:E5705))</f>
        <v> </v>
      </c>
      <c r="H5705" s="0" t="n">
        <v>16</v>
      </c>
      <c r="I5705" s="0" t="n">
        <v>18</v>
      </c>
    </row>
    <row r="5706" customFormat="false" ht="12.75" hidden="true" customHeight="false" outlineLevel="0" collapsed="false">
      <c r="A5706" s="5" t="s">
        <v>5766</v>
      </c>
      <c r="B5706" s="5" t="str">
        <f aca="false">CONCATENATE(LEFT(A5706,8))</f>
        <v>10/08/05</v>
      </c>
      <c r="C5706" s="5" t="n">
        <v>12.16</v>
      </c>
      <c r="D5706" s="0" t="n">
        <f aca="false">AVERAGE(C5706:C6041)</f>
        <v>11.0171122994652</v>
      </c>
      <c r="E5706" s="0" t="str">
        <f aca="false">IF(B5706=B5707," ",MAX(C5659:C5706))</f>
        <v> </v>
      </c>
      <c r="F5706" s="0" t="str">
        <f aca="false">IF(B5706=B5707," ",AVERAGE(E5706:E5994))</f>
        <v> </v>
      </c>
      <c r="G5706" s="0" t="str">
        <f aca="false">IF(B5706=B5707," ",AVERAGE(E5418:E5706))</f>
        <v> </v>
      </c>
      <c r="H5706" s="0" t="n">
        <v>16</v>
      </c>
      <c r="I5706" s="0" t="n">
        <v>18</v>
      </c>
    </row>
    <row r="5707" customFormat="false" ht="12.75" hidden="true" customHeight="false" outlineLevel="0" collapsed="false">
      <c r="A5707" s="5" t="s">
        <v>5767</v>
      </c>
      <c r="B5707" s="5" t="str">
        <f aca="false">CONCATENATE(LEFT(A5707,8))</f>
        <v>10/08/05</v>
      </c>
      <c r="C5707" s="5" t="n">
        <v>12.16</v>
      </c>
      <c r="D5707" s="0" t="n">
        <f aca="false">AVERAGE(C5707:C6042)</f>
        <v>11.0109677419355</v>
      </c>
      <c r="E5707" s="0" t="str">
        <f aca="false">IF(B5707=B5708," ",MAX(C5660:C5707))</f>
        <v> </v>
      </c>
      <c r="F5707" s="0" t="str">
        <f aca="false">IF(B5707=B5708," ",AVERAGE(E5707:E5995))</f>
        <v> </v>
      </c>
      <c r="G5707" s="0" t="str">
        <f aca="false">IF(B5707=B5708," ",AVERAGE(E5419:E5707))</f>
        <v> </v>
      </c>
      <c r="H5707" s="0" t="n">
        <v>16</v>
      </c>
      <c r="I5707" s="0" t="n">
        <v>18</v>
      </c>
    </row>
    <row r="5708" customFormat="false" ht="12.75" hidden="true" customHeight="false" outlineLevel="0" collapsed="false">
      <c r="A5708" s="5" t="s">
        <v>5768</v>
      </c>
      <c r="B5708" s="5" t="str">
        <f aca="false">CONCATENATE(LEFT(A5708,8))</f>
        <v>10/08/05</v>
      </c>
      <c r="C5708" s="5" t="n">
        <v>12.16</v>
      </c>
      <c r="D5708" s="0" t="n">
        <f aca="false">AVERAGE(C5708:C6043)</f>
        <v>11.0047567567568</v>
      </c>
      <c r="E5708" s="0" t="str">
        <f aca="false">IF(B5708=B5709," ",MAX(C5661:C5708))</f>
        <v> </v>
      </c>
      <c r="F5708" s="0" t="str">
        <f aca="false">IF(B5708=B5709," ",AVERAGE(E5708:E5996))</f>
        <v> </v>
      </c>
      <c r="G5708" s="0" t="str">
        <f aca="false">IF(B5708=B5709," ",AVERAGE(E5420:E5708))</f>
        <v> </v>
      </c>
      <c r="H5708" s="0" t="n">
        <v>16</v>
      </c>
      <c r="I5708" s="0" t="n">
        <v>18</v>
      </c>
    </row>
    <row r="5709" customFormat="false" ht="12.75" hidden="true" customHeight="false" outlineLevel="0" collapsed="false">
      <c r="A5709" s="5" t="s">
        <v>5769</v>
      </c>
      <c r="B5709" s="5" t="str">
        <f aca="false">CONCATENATE(LEFT(A5709,8))</f>
        <v>10/08/05</v>
      </c>
      <c r="C5709" s="5" t="n">
        <v>12.16</v>
      </c>
      <c r="D5709" s="0" t="n">
        <f aca="false">AVERAGE(C5709:C6044)</f>
        <v>10.9984782608696</v>
      </c>
      <c r="E5709" s="0" t="str">
        <f aca="false">IF(B5709=B5710," ",MAX(C5662:C5709))</f>
        <v> </v>
      </c>
      <c r="F5709" s="0" t="str">
        <f aca="false">IF(B5709=B5710," ",AVERAGE(E5709:E5997))</f>
        <v> </v>
      </c>
      <c r="G5709" s="0" t="str">
        <f aca="false">IF(B5709=B5710," ",AVERAGE(E5421:E5709))</f>
        <v> </v>
      </c>
      <c r="H5709" s="0" t="n">
        <v>16</v>
      </c>
      <c r="I5709" s="0" t="n">
        <v>18</v>
      </c>
    </row>
    <row r="5710" customFormat="false" ht="12.75" hidden="true" customHeight="false" outlineLevel="0" collapsed="false">
      <c r="A5710" s="5" t="s">
        <v>5770</v>
      </c>
      <c r="B5710" s="5" t="str">
        <f aca="false">CONCATENATE(LEFT(A5710,8))</f>
        <v>10/08/05</v>
      </c>
      <c r="C5710" s="5" t="n">
        <v>12.16</v>
      </c>
      <c r="D5710" s="0" t="n">
        <f aca="false">AVERAGE(C5710:C6045)</f>
        <v>10.992131147541</v>
      </c>
      <c r="E5710" s="0" t="str">
        <f aca="false">IF(B5710=B5711," ",MAX(C5663:C5710))</f>
        <v> </v>
      </c>
      <c r="F5710" s="0" t="str">
        <f aca="false">IF(B5710=B5711," ",AVERAGE(E5710:E5998))</f>
        <v> </v>
      </c>
      <c r="G5710" s="0" t="str">
        <f aca="false">IF(B5710=B5711," ",AVERAGE(E5422:E5710))</f>
        <v> </v>
      </c>
      <c r="H5710" s="0" t="n">
        <v>16</v>
      </c>
      <c r="I5710" s="0" t="n">
        <v>18</v>
      </c>
    </row>
    <row r="5711" customFormat="false" ht="12.75" hidden="true" customHeight="false" outlineLevel="0" collapsed="false">
      <c r="A5711" s="5" t="s">
        <v>5771</v>
      </c>
      <c r="B5711" s="5" t="str">
        <f aca="false">CONCATENATE(LEFT(A5711,8))</f>
        <v>10/08/05</v>
      </c>
      <c r="C5711" s="5" t="n">
        <v>12.16</v>
      </c>
      <c r="D5711" s="0" t="n">
        <f aca="false">AVERAGE(C5711:C6046)</f>
        <v>10.9857142857143</v>
      </c>
      <c r="E5711" s="0" t="str">
        <f aca="false">IF(B5711=B5712," ",MAX(C5664:C5711))</f>
        <v> </v>
      </c>
      <c r="F5711" s="0" t="str">
        <f aca="false">IF(B5711=B5712," ",AVERAGE(E5711:E5999))</f>
        <v> </v>
      </c>
      <c r="G5711" s="0" t="str">
        <f aca="false">IF(B5711=B5712," ",AVERAGE(E5423:E5711))</f>
        <v> </v>
      </c>
      <c r="H5711" s="0" t="n">
        <v>16</v>
      </c>
      <c r="I5711" s="0" t="n">
        <v>18</v>
      </c>
    </row>
    <row r="5712" customFormat="false" ht="12.75" hidden="true" customHeight="false" outlineLevel="0" collapsed="false">
      <c r="A5712" s="5" t="s">
        <v>5772</v>
      </c>
      <c r="B5712" s="5" t="str">
        <f aca="false">CONCATENATE(LEFT(A5712,8))</f>
        <v>10/08/05</v>
      </c>
      <c r="C5712" s="5" t="n">
        <v>12.16</v>
      </c>
      <c r="D5712" s="0" t="n">
        <f aca="false">AVERAGE(C5712:C6047)</f>
        <v>10.979226519337</v>
      </c>
      <c r="E5712" s="0" t="str">
        <f aca="false">IF(B5712=B5713," ",MAX(C5665:C5712))</f>
        <v> </v>
      </c>
      <c r="F5712" s="0" t="str">
        <f aca="false">IF(B5712=B5713," ",AVERAGE(E5712:E6000))</f>
        <v> </v>
      </c>
      <c r="G5712" s="0" t="str">
        <f aca="false">IF(B5712=B5713," ",AVERAGE(E5424:E5712))</f>
        <v> </v>
      </c>
      <c r="H5712" s="0" t="n">
        <v>16</v>
      </c>
      <c r="I5712" s="0" t="n">
        <v>18</v>
      </c>
    </row>
    <row r="5713" customFormat="false" ht="12.75" hidden="true" customHeight="false" outlineLevel="0" collapsed="false">
      <c r="A5713" s="5" t="s">
        <v>5773</v>
      </c>
      <c r="B5713" s="5" t="str">
        <f aca="false">CONCATENATE(LEFT(A5713,8))</f>
        <v>10/08/05</v>
      </c>
      <c r="C5713" s="5" t="n">
        <v>12.16</v>
      </c>
      <c r="D5713" s="0" t="n">
        <f aca="false">AVERAGE(C5713:C6048)</f>
        <v>10.9726666666667</v>
      </c>
      <c r="E5713" s="0" t="str">
        <f aca="false">IF(B5713=B5714," ",MAX(C5666:C5713))</f>
        <v> </v>
      </c>
      <c r="F5713" s="0" t="str">
        <f aca="false">IF(B5713=B5714," ",AVERAGE(E5713:E6001))</f>
        <v> </v>
      </c>
      <c r="G5713" s="0" t="str">
        <f aca="false">IF(B5713=B5714," ",AVERAGE(E5425:E5713))</f>
        <v> </v>
      </c>
      <c r="H5713" s="0" t="n">
        <v>16</v>
      </c>
      <c r="I5713" s="0" t="n">
        <v>18</v>
      </c>
    </row>
    <row r="5714" customFormat="false" ht="12.75" hidden="true" customHeight="false" outlineLevel="0" collapsed="false">
      <c r="A5714" s="5" t="s">
        <v>5774</v>
      </c>
      <c r="B5714" s="5" t="str">
        <f aca="false">CONCATENATE(LEFT(A5714,8))</f>
        <v>10/08/05</v>
      </c>
      <c r="C5714" s="5" t="n">
        <v>12.16</v>
      </c>
      <c r="D5714" s="0" t="n">
        <f aca="false">AVERAGE(C5714:C6049)</f>
        <v>10.9660335195531</v>
      </c>
      <c r="E5714" s="0" t="str">
        <f aca="false">IF(B5714=B5715," ",MAX(C5667:C5714))</f>
        <v> </v>
      </c>
      <c r="F5714" s="0" t="str">
        <f aca="false">IF(B5714=B5715," ",AVERAGE(E5714:E6002))</f>
        <v> </v>
      </c>
      <c r="G5714" s="0" t="str">
        <f aca="false">IF(B5714=B5715," ",AVERAGE(E5426:E5714))</f>
        <v> </v>
      </c>
      <c r="H5714" s="0" t="n">
        <v>16</v>
      </c>
      <c r="I5714" s="0" t="n">
        <v>18</v>
      </c>
    </row>
    <row r="5715" customFormat="false" ht="12.75" hidden="true" customHeight="false" outlineLevel="0" collapsed="false">
      <c r="A5715" s="5" t="s">
        <v>5775</v>
      </c>
      <c r="B5715" s="5" t="str">
        <f aca="false">CONCATENATE(LEFT(A5715,8))</f>
        <v>10/08/05</v>
      </c>
      <c r="C5715" s="5" t="n">
        <v>12.16</v>
      </c>
      <c r="D5715" s="0" t="n">
        <f aca="false">AVERAGE(C5715:C6050)</f>
        <v>10.9593258426966</v>
      </c>
      <c r="E5715" s="0" t="str">
        <f aca="false">IF(B5715=B5716," ",MAX(C5668:C5715))</f>
        <v> </v>
      </c>
      <c r="F5715" s="0" t="str">
        <f aca="false">IF(B5715=B5716," ",AVERAGE(E5715:E6003))</f>
        <v> </v>
      </c>
      <c r="G5715" s="0" t="str">
        <f aca="false">IF(B5715=B5716," ",AVERAGE(E5427:E5715))</f>
        <v> </v>
      </c>
      <c r="H5715" s="0" t="n">
        <v>16</v>
      </c>
      <c r="I5715" s="0" t="n">
        <v>18</v>
      </c>
    </row>
    <row r="5716" customFormat="false" ht="12.75" hidden="true" customHeight="false" outlineLevel="0" collapsed="false">
      <c r="A5716" s="5" t="s">
        <v>5776</v>
      </c>
      <c r="B5716" s="5" t="str">
        <f aca="false">CONCATENATE(LEFT(A5716,8))</f>
        <v>10/08/05</v>
      </c>
      <c r="C5716" s="5" t="n">
        <v>12.16</v>
      </c>
      <c r="D5716" s="0" t="n">
        <f aca="false">AVERAGE(C5716:C6051)</f>
        <v>10.9525423728814</v>
      </c>
      <c r="E5716" s="0" t="str">
        <f aca="false">IF(B5716=B5717," ",MAX(C5669:C5716))</f>
        <v> </v>
      </c>
      <c r="F5716" s="0" t="str">
        <f aca="false">IF(B5716=B5717," ",AVERAGE(E5716:E6004))</f>
        <v> </v>
      </c>
      <c r="G5716" s="0" t="str">
        <f aca="false">IF(B5716=B5717," ",AVERAGE(E5428:E5716))</f>
        <v> </v>
      </c>
      <c r="H5716" s="0" t="n">
        <v>16</v>
      </c>
      <c r="I5716" s="0" t="n">
        <v>18</v>
      </c>
    </row>
    <row r="5717" customFormat="false" ht="12.75" hidden="true" customHeight="false" outlineLevel="0" collapsed="false">
      <c r="A5717" s="5" t="s">
        <v>5777</v>
      </c>
      <c r="B5717" s="5" t="str">
        <f aca="false">CONCATENATE(LEFT(A5717,8))</f>
        <v>10/08/05</v>
      </c>
      <c r="C5717" s="5" t="n">
        <v>12.16</v>
      </c>
      <c r="D5717" s="0" t="n">
        <f aca="false">AVERAGE(C5717:C6052)</f>
        <v>10.9456818181818</v>
      </c>
      <c r="E5717" s="0" t="str">
        <f aca="false">IF(B5717=B5718," ",MAX(C5670:C5717))</f>
        <v> </v>
      </c>
      <c r="F5717" s="0" t="str">
        <f aca="false">IF(B5717=B5718," ",AVERAGE(E5717:E6005))</f>
        <v> </v>
      </c>
      <c r="G5717" s="0" t="str">
        <f aca="false">IF(B5717=B5718," ",AVERAGE(E5429:E5717))</f>
        <v> </v>
      </c>
      <c r="H5717" s="0" t="n">
        <v>16</v>
      </c>
      <c r="I5717" s="0" t="n">
        <v>18</v>
      </c>
    </row>
    <row r="5718" customFormat="false" ht="12.75" hidden="true" customHeight="false" outlineLevel="0" collapsed="false">
      <c r="A5718" s="5" t="s">
        <v>5778</v>
      </c>
      <c r="B5718" s="5" t="str">
        <f aca="false">CONCATENATE(LEFT(A5718,8))</f>
        <v>10/08/05</v>
      </c>
      <c r="C5718" s="5" t="n">
        <v>12.16</v>
      </c>
      <c r="D5718" s="0" t="n">
        <f aca="false">AVERAGE(C5718:C6053)</f>
        <v>10.9387428571429</v>
      </c>
      <c r="E5718" s="0" t="str">
        <f aca="false">IF(B5718=B5719," ",MAX(C5671:C5718))</f>
        <v> </v>
      </c>
      <c r="F5718" s="0" t="str">
        <f aca="false">IF(B5718=B5719," ",AVERAGE(E5718:E6006))</f>
        <v> </v>
      </c>
      <c r="G5718" s="0" t="str">
        <f aca="false">IF(B5718=B5719," ",AVERAGE(E5430:E5718))</f>
        <v> </v>
      </c>
      <c r="H5718" s="0" t="n">
        <v>16</v>
      </c>
      <c r="I5718" s="0" t="n">
        <v>18</v>
      </c>
    </row>
    <row r="5719" customFormat="false" ht="12.75" hidden="true" customHeight="false" outlineLevel="0" collapsed="false">
      <c r="A5719" s="5" t="s">
        <v>5779</v>
      </c>
      <c r="B5719" s="5" t="str">
        <f aca="false">CONCATENATE(LEFT(A5719,8))</f>
        <v>10/08/05</v>
      </c>
      <c r="C5719" s="5" t="n">
        <v>12.16</v>
      </c>
      <c r="D5719" s="0" t="n">
        <f aca="false">AVERAGE(C5719:C6054)</f>
        <v>10.931724137931</v>
      </c>
      <c r="E5719" s="0" t="str">
        <f aca="false">IF(B5719=B5720," ",MAX(C5672:C5719))</f>
        <v> </v>
      </c>
      <c r="F5719" s="0" t="str">
        <f aca="false">IF(B5719=B5720," ",AVERAGE(E5719:E6007))</f>
        <v> </v>
      </c>
      <c r="G5719" s="0" t="str">
        <f aca="false">IF(B5719=B5720," ",AVERAGE(E5431:E5719))</f>
        <v> </v>
      </c>
      <c r="H5719" s="0" t="n">
        <v>16</v>
      </c>
      <c r="I5719" s="0" t="n">
        <v>18</v>
      </c>
    </row>
    <row r="5720" customFormat="false" ht="12.75" hidden="true" customHeight="false" outlineLevel="0" collapsed="false">
      <c r="A5720" s="5" t="s">
        <v>5780</v>
      </c>
      <c r="B5720" s="5" t="str">
        <f aca="false">CONCATENATE(LEFT(A5720,8))</f>
        <v>10/08/05</v>
      </c>
      <c r="C5720" s="5" t="n">
        <v>11.77</v>
      </c>
      <c r="D5720" s="0" t="n">
        <f aca="false">AVERAGE(C5720:C6055)</f>
        <v>10.9246242774566</v>
      </c>
      <c r="E5720" s="0" t="str">
        <f aca="false">IF(B5720=B5721," ",MAX(C5673:C5720))</f>
        <v> </v>
      </c>
      <c r="F5720" s="0" t="str">
        <f aca="false">IF(B5720=B5721," ",AVERAGE(E5720:E6008))</f>
        <v> </v>
      </c>
      <c r="G5720" s="0" t="str">
        <f aca="false">IF(B5720=B5721," ",AVERAGE(E5432:E5720))</f>
        <v> </v>
      </c>
      <c r="H5720" s="0" t="n">
        <v>16</v>
      </c>
      <c r="I5720" s="0" t="n">
        <v>18</v>
      </c>
    </row>
    <row r="5721" customFormat="false" ht="12.75" hidden="true" customHeight="false" outlineLevel="0" collapsed="false">
      <c r="A5721" s="5" t="s">
        <v>5781</v>
      </c>
      <c r="B5721" s="5" t="str">
        <f aca="false">CONCATENATE(LEFT(A5721,8))</f>
        <v>10/08/05</v>
      </c>
      <c r="C5721" s="5" t="n">
        <v>11.77</v>
      </c>
      <c r="D5721" s="0" t="n">
        <f aca="false">AVERAGE(C5721:C6056)</f>
        <v>10.9197093023256</v>
      </c>
      <c r="E5721" s="0" t="str">
        <f aca="false">IF(B5721=B5722," ",MAX(C5674:C5721))</f>
        <v> </v>
      </c>
      <c r="F5721" s="0" t="str">
        <f aca="false">IF(B5721=B5722," ",AVERAGE(E5721:E6009))</f>
        <v> </v>
      </c>
      <c r="G5721" s="0" t="str">
        <f aca="false">IF(B5721=B5722," ",AVERAGE(E5433:E5721))</f>
        <v> </v>
      </c>
      <c r="H5721" s="0" t="n">
        <v>16</v>
      </c>
      <c r="I5721" s="0" t="n">
        <v>18</v>
      </c>
    </row>
    <row r="5722" customFormat="false" ht="12.75" hidden="true" customHeight="false" outlineLevel="0" collapsed="false">
      <c r="A5722" s="5" t="s">
        <v>5782</v>
      </c>
      <c r="B5722" s="5" t="str">
        <f aca="false">CONCATENATE(LEFT(A5722,8))</f>
        <v>10/08/05</v>
      </c>
      <c r="C5722" s="5" t="n">
        <v>11.77</v>
      </c>
      <c r="D5722" s="0" t="n">
        <f aca="false">AVERAGE(C5722:C6057)</f>
        <v>10.9147368421053</v>
      </c>
      <c r="E5722" s="0" t="str">
        <f aca="false">IF(B5722=B5723," ",MAX(C5675:C5722))</f>
        <v> </v>
      </c>
      <c r="F5722" s="0" t="str">
        <f aca="false">IF(B5722=B5723," ",AVERAGE(E5722:E6010))</f>
        <v> </v>
      </c>
      <c r="G5722" s="0" t="str">
        <f aca="false">IF(B5722=B5723," ",AVERAGE(E5434:E5722))</f>
        <v> </v>
      </c>
      <c r="H5722" s="0" t="n">
        <v>16</v>
      </c>
      <c r="I5722" s="0" t="n">
        <v>18</v>
      </c>
    </row>
    <row r="5723" customFormat="false" ht="12.75" hidden="true" customHeight="false" outlineLevel="0" collapsed="false">
      <c r="A5723" s="5" t="s">
        <v>5783</v>
      </c>
      <c r="B5723" s="5" t="str">
        <f aca="false">CONCATENATE(LEFT(A5723,8))</f>
        <v>10/08/05</v>
      </c>
      <c r="C5723" s="5" t="n">
        <v>11.77</v>
      </c>
      <c r="D5723" s="0" t="n">
        <f aca="false">AVERAGE(C5723:C6058)</f>
        <v>10.9097058823529</v>
      </c>
      <c r="E5723" s="0" t="str">
        <f aca="false">IF(B5723=B5724," ",MAX(C5676:C5723))</f>
        <v> </v>
      </c>
      <c r="F5723" s="0" t="str">
        <f aca="false">IF(B5723=B5724," ",AVERAGE(E5723:E6011))</f>
        <v> </v>
      </c>
      <c r="G5723" s="0" t="str">
        <f aca="false">IF(B5723=B5724," ",AVERAGE(E5435:E5723))</f>
        <v> </v>
      </c>
      <c r="H5723" s="0" t="n">
        <v>16</v>
      </c>
      <c r="I5723" s="0" t="n">
        <v>18</v>
      </c>
    </row>
    <row r="5724" customFormat="false" ht="12.75" hidden="true" customHeight="false" outlineLevel="0" collapsed="false">
      <c r="A5724" s="5" t="s">
        <v>5784</v>
      </c>
      <c r="B5724" s="5" t="str">
        <f aca="false">CONCATENATE(LEFT(A5724,8))</f>
        <v>10/08/05</v>
      </c>
      <c r="C5724" s="5" t="n">
        <v>11.77</v>
      </c>
      <c r="D5724" s="0" t="n">
        <f aca="false">AVERAGE(C5724:C6059)</f>
        <v>10.9046153846154</v>
      </c>
      <c r="E5724" s="0" t="str">
        <f aca="false">IF(B5724=B5725," ",MAX(C5677:C5724))</f>
        <v> </v>
      </c>
      <c r="F5724" s="0" t="str">
        <f aca="false">IF(B5724=B5725," ",AVERAGE(E5724:E6012))</f>
        <v> </v>
      </c>
      <c r="G5724" s="0" t="str">
        <f aca="false">IF(B5724=B5725," ",AVERAGE(E5436:E5724))</f>
        <v> </v>
      </c>
      <c r="H5724" s="0" t="n">
        <v>16</v>
      </c>
      <c r="I5724" s="0" t="n">
        <v>18</v>
      </c>
    </row>
    <row r="5725" customFormat="false" ht="12.75" hidden="true" customHeight="false" outlineLevel="0" collapsed="false">
      <c r="A5725" s="5" t="s">
        <v>5785</v>
      </c>
      <c r="B5725" s="5" t="str">
        <f aca="false">CONCATENATE(LEFT(A5725,8))</f>
        <v>10/08/05</v>
      </c>
      <c r="C5725" s="5" t="n">
        <v>11.77</v>
      </c>
      <c r="D5725" s="0" t="n">
        <f aca="false">AVERAGE(C5725:C6060)</f>
        <v>10.8994642857143</v>
      </c>
      <c r="E5725" s="0" t="str">
        <f aca="false">IF(B5725=B5726," ",MAX(C5678:C5725))</f>
        <v> </v>
      </c>
      <c r="F5725" s="0" t="str">
        <f aca="false">IF(B5725=B5726," ",AVERAGE(E5725:E6013))</f>
        <v> </v>
      </c>
      <c r="G5725" s="0" t="str">
        <f aca="false">IF(B5725=B5726," ",AVERAGE(E5437:E5725))</f>
        <v> </v>
      </c>
      <c r="H5725" s="0" t="n">
        <v>16</v>
      </c>
      <c r="I5725" s="0" t="n">
        <v>18</v>
      </c>
    </row>
    <row r="5726" customFormat="false" ht="12.75" hidden="false" customHeight="false" outlineLevel="0" collapsed="false">
      <c r="A5726" s="5" t="s">
        <v>5786</v>
      </c>
      <c r="B5726" s="5" t="str">
        <f aca="false">CONCATENATE(LEFT(A5726,8))</f>
        <v>10/08/05</v>
      </c>
      <c r="C5726" s="5" t="n">
        <v>11.77</v>
      </c>
      <c r="D5726" s="0" t="n">
        <f aca="false">AVERAGE(C5726:C6061)</f>
        <v>10.894251497006</v>
      </c>
      <c r="E5726" s="0" t="n">
        <f aca="false">IF(B5726=B5727," ",MAX(C5679:C5726))</f>
        <v>12.16</v>
      </c>
      <c r="F5726" s="0" t="n">
        <f aca="false">IF(B5726=B5727," ",AVERAGE(E5726:E6014))</f>
        <v>11.6725</v>
      </c>
      <c r="G5726" s="0" t="n">
        <f aca="false">IF(B5726=B5727," ",AVERAGE(E5438:E5726))</f>
        <v>12.4885714285714</v>
      </c>
      <c r="H5726" s="0" t="n">
        <v>16</v>
      </c>
      <c r="I5726" s="0" t="n">
        <v>18</v>
      </c>
    </row>
    <row r="5727" customFormat="false" ht="12.75" hidden="true" customHeight="false" outlineLevel="0" collapsed="false">
      <c r="A5727" s="5" t="s">
        <v>5787</v>
      </c>
      <c r="B5727" s="5" t="str">
        <f aca="false">CONCATENATE(LEFT(A5727,8))</f>
        <v>10/09/05</v>
      </c>
      <c r="C5727" s="5" t="n">
        <v>11.77</v>
      </c>
      <c r="D5727" s="0" t="n">
        <f aca="false">AVERAGE(C5727:C6062)</f>
        <v>10.8889759036145</v>
      </c>
      <c r="E5727" s="0" t="str">
        <f aca="false">IF(B5727=B5728," ",MAX(C5680:C5727))</f>
        <v> </v>
      </c>
      <c r="F5727" s="0" t="str">
        <f aca="false">IF(B5727=B5728," ",AVERAGE(E5727:E6015))</f>
        <v> </v>
      </c>
      <c r="G5727" s="0" t="str">
        <f aca="false">IF(B5727=B5728," ",AVERAGE(E5439:E5727))</f>
        <v> </v>
      </c>
      <c r="H5727" s="0" t="n">
        <v>16</v>
      </c>
      <c r="I5727" s="0" t="n">
        <v>18</v>
      </c>
    </row>
    <row r="5728" customFormat="false" ht="12.75" hidden="true" customHeight="false" outlineLevel="0" collapsed="false">
      <c r="A5728" s="5" t="s">
        <v>5788</v>
      </c>
      <c r="B5728" s="5" t="str">
        <f aca="false">CONCATENATE(LEFT(A5728,8))</f>
        <v>10/09/05</v>
      </c>
      <c r="C5728" s="5" t="n">
        <v>11.38</v>
      </c>
      <c r="D5728" s="0" t="n">
        <f aca="false">AVERAGE(C5728:C6063)</f>
        <v>10.8836363636364</v>
      </c>
      <c r="E5728" s="0" t="str">
        <f aca="false">IF(B5728=B5729," ",MAX(C5681:C5728))</f>
        <v> </v>
      </c>
      <c r="F5728" s="0" t="str">
        <f aca="false">IF(B5728=B5729," ",AVERAGE(E5728:E6016))</f>
        <v> </v>
      </c>
      <c r="G5728" s="0" t="str">
        <f aca="false">IF(B5728=B5729," ",AVERAGE(E5440:E5728))</f>
        <v> </v>
      </c>
      <c r="H5728" s="0" t="n">
        <v>16</v>
      </c>
      <c r="I5728" s="0" t="n">
        <v>18</v>
      </c>
    </row>
    <row r="5729" customFormat="false" ht="12.75" hidden="true" customHeight="false" outlineLevel="0" collapsed="false">
      <c r="A5729" s="5" t="s">
        <v>5789</v>
      </c>
      <c r="B5729" s="5" t="str">
        <f aca="false">CONCATENATE(LEFT(A5729,8))</f>
        <v>10/09/05</v>
      </c>
      <c r="C5729" s="5" t="n">
        <v>11.38</v>
      </c>
      <c r="D5729" s="0" t="n">
        <f aca="false">AVERAGE(C5729:C6064)</f>
        <v>10.8806097560976</v>
      </c>
      <c r="E5729" s="0" t="str">
        <f aca="false">IF(B5729=B5730," ",MAX(C5682:C5729))</f>
        <v> </v>
      </c>
      <c r="F5729" s="0" t="str">
        <f aca="false">IF(B5729=B5730," ",AVERAGE(E5729:E6017))</f>
        <v> </v>
      </c>
      <c r="G5729" s="0" t="str">
        <f aca="false">IF(B5729=B5730," ",AVERAGE(E5441:E5729))</f>
        <v> </v>
      </c>
      <c r="H5729" s="0" t="n">
        <v>16</v>
      </c>
      <c r="I5729" s="0" t="n">
        <v>18</v>
      </c>
    </row>
    <row r="5730" customFormat="false" ht="12.75" hidden="true" customHeight="false" outlineLevel="0" collapsed="false">
      <c r="A5730" s="5" t="s">
        <v>5790</v>
      </c>
      <c r="B5730" s="5" t="str">
        <f aca="false">CONCATENATE(LEFT(A5730,8))</f>
        <v>10/09/05</v>
      </c>
      <c r="C5730" s="5" t="n">
        <v>11.38</v>
      </c>
      <c r="D5730" s="0" t="n">
        <f aca="false">AVERAGE(C5730:C6065)</f>
        <v>10.8775460122699</v>
      </c>
      <c r="E5730" s="0" t="str">
        <f aca="false">IF(B5730=B5731," ",MAX(C5683:C5730))</f>
        <v> </v>
      </c>
      <c r="F5730" s="0" t="str">
        <f aca="false">IF(B5730=B5731," ",AVERAGE(E5730:E6018))</f>
        <v> </v>
      </c>
      <c r="G5730" s="0" t="str">
        <f aca="false">IF(B5730=B5731," ",AVERAGE(E5442:E5730))</f>
        <v> </v>
      </c>
      <c r="H5730" s="0" t="n">
        <v>16</v>
      </c>
      <c r="I5730" s="0" t="n">
        <v>18</v>
      </c>
    </row>
    <row r="5731" customFormat="false" ht="12.75" hidden="true" customHeight="false" outlineLevel="0" collapsed="false">
      <c r="A5731" s="5" t="s">
        <v>5791</v>
      </c>
      <c r="B5731" s="5" t="str">
        <f aca="false">CONCATENATE(LEFT(A5731,8))</f>
        <v>10/09/05</v>
      </c>
      <c r="C5731" s="5" t="n">
        <v>11.38</v>
      </c>
      <c r="D5731" s="0" t="n">
        <f aca="false">AVERAGE(C5731:C6066)</f>
        <v>10.8744444444444</v>
      </c>
      <c r="E5731" s="0" t="str">
        <f aca="false">IF(B5731=B5732," ",MAX(C5684:C5731))</f>
        <v> </v>
      </c>
      <c r="F5731" s="0" t="str">
        <f aca="false">IF(B5731=B5732," ",AVERAGE(E5731:E6019))</f>
        <v> </v>
      </c>
      <c r="G5731" s="0" t="str">
        <f aca="false">IF(B5731=B5732," ",AVERAGE(E5443:E5731))</f>
        <v> </v>
      </c>
      <c r="H5731" s="0" t="n">
        <v>16</v>
      </c>
      <c r="I5731" s="0" t="n">
        <v>18</v>
      </c>
    </row>
    <row r="5732" customFormat="false" ht="12.75" hidden="true" customHeight="false" outlineLevel="0" collapsed="false">
      <c r="A5732" s="5" t="s">
        <v>5792</v>
      </c>
      <c r="B5732" s="5" t="str">
        <f aca="false">CONCATENATE(LEFT(A5732,8))</f>
        <v>10/09/05</v>
      </c>
      <c r="C5732" s="5" t="n">
        <v>11.38</v>
      </c>
      <c r="D5732" s="0" t="n">
        <f aca="false">AVERAGE(C5732:C6067)</f>
        <v>10.8713043478261</v>
      </c>
      <c r="E5732" s="0" t="str">
        <f aca="false">IF(B5732=B5733," ",MAX(C5685:C5732))</f>
        <v> </v>
      </c>
      <c r="F5732" s="0" t="str">
        <f aca="false">IF(B5732=B5733," ",AVERAGE(E5732:E6020))</f>
        <v> </v>
      </c>
      <c r="G5732" s="0" t="str">
        <f aca="false">IF(B5732=B5733," ",AVERAGE(E5444:E5732))</f>
        <v> </v>
      </c>
      <c r="H5732" s="0" t="n">
        <v>16</v>
      </c>
      <c r="I5732" s="0" t="n">
        <v>18</v>
      </c>
    </row>
    <row r="5733" customFormat="false" ht="12.75" hidden="true" customHeight="false" outlineLevel="0" collapsed="false">
      <c r="A5733" s="5" t="s">
        <v>5793</v>
      </c>
      <c r="B5733" s="5" t="str">
        <f aca="false">CONCATENATE(LEFT(A5733,8))</f>
        <v>10/09/05</v>
      </c>
      <c r="C5733" s="5" t="n">
        <v>11.38</v>
      </c>
      <c r="D5733" s="0" t="n">
        <f aca="false">AVERAGE(C5733:C6068)</f>
        <v>10.868125</v>
      </c>
      <c r="E5733" s="0" t="str">
        <f aca="false">IF(B5733=B5734," ",MAX(C5686:C5733))</f>
        <v> </v>
      </c>
      <c r="F5733" s="0" t="str">
        <f aca="false">IF(B5733=B5734," ",AVERAGE(E5733:E6021))</f>
        <v> </v>
      </c>
      <c r="G5733" s="0" t="str">
        <f aca="false">IF(B5733=B5734," ",AVERAGE(E5445:E5733))</f>
        <v> </v>
      </c>
      <c r="H5733" s="0" t="n">
        <v>16</v>
      </c>
      <c r="I5733" s="0" t="n">
        <v>18</v>
      </c>
    </row>
    <row r="5734" customFormat="false" ht="12.75" hidden="true" customHeight="false" outlineLevel="0" collapsed="false">
      <c r="A5734" s="5" t="s">
        <v>5794</v>
      </c>
      <c r="B5734" s="5" t="str">
        <f aca="false">CONCATENATE(LEFT(A5734,8))</f>
        <v>10/09/05</v>
      </c>
      <c r="C5734" s="5" t="n">
        <v>11.38</v>
      </c>
      <c r="D5734" s="0" t="n">
        <f aca="false">AVERAGE(C5734:C6069)</f>
        <v>10.8649056603774</v>
      </c>
      <c r="E5734" s="0" t="str">
        <f aca="false">IF(B5734=B5735," ",MAX(C5687:C5734))</f>
        <v> </v>
      </c>
      <c r="F5734" s="0" t="str">
        <f aca="false">IF(B5734=B5735," ",AVERAGE(E5734:E6022))</f>
        <v> </v>
      </c>
      <c r="G5734" s="0" t="str">
        <f aca="false">IF(B5734=B5735," ",AVERAGE(E5446:E5734))</f>
        <v> </v>
      </c>
      <c r="H5734" s="0" t="n">
        <v>16</v>
      </c>
      <c r="I5734" s="0" t="n">
        <v>18</v>
      </c>
    </row>
    <row r="5735" customFormat="false" ht="12.75" hidden="true" customHeight="false" outlineLevel="0" collapsed="false">
      <c r="A5735" s="5" t="s">
        <v>5795</v>
      </c>
      <c r="B5735" s="5" t="str">
        <f aca="false">CONCATENATE(LEFT(A5735,8))</f>
        <v>10/09/05</v>
      </c>
      <c r="C5735" s="5" t="n">
        <v>10.99</v>
      </c>
      <c r="D5735" s="0" t="n">
        <f aca="false">AVERAGE(C5735:C6070)</f>
        <v>10.8616455696203</v>
      </c>
      <c r="E5735" s="0" t="str">
        <f aca="false">IF(B5735=B5736," ",MAX(C5688:C5735))</f>
        <v> </v>
      </c>
      <c r="F5735" s="0" t="str">
        <f aca="false">IF(B5735=B5736," ",AVERAGE(E5735:E6023))</f>
        <v> </v>
      </c>
      <c r="G5735" s="0" t="str">
        <f aca="false">IF(B5735=B5736," ",AVERAGE(E5447:E5735))</f>
        <v> </v>
      </c>
      <c r="H5735" s="0" t="n">
        <v>16</v>
      </c>
      <c r="I5735" s="0" t="n">
        <v>18</v>
      </c>
    </row>
    <row r="5736" customFormat="false" ht="12.75" hidden="true" customHeight="false" outlineLevel="0" collapsed="false">
      <c r="A5736" s="5" t="s">
        <v>5796</v>
      </c>
      <c r="B5736" s="5" t="str">
        <f aca="false">CONCATENATE(LEFT(A5736,8))</f>
        <v>10/09/05</v>
      </c>
      <c r="C5736" s="5" t="n">
        <v>10.99</v>
      </c>
      <c r="D5736" s="0" t="n">
        <f aca="false">AVERAGE(C5736:C6071)</f>
        <v>10.8608280254777</v>
      </c>
      <c r="E5736" s="0" t="str">
        <f aca="false">IF(B5736=B5737," ",MAX(C5689:C5736))</f>
        <v> </v>
      </c>
      <c r="F5736" s="0" t="str">
        <f aca="false">IF(B5736=B5737," ",AVERAGE(E5736:E6024))</f>
        <v> </v>
      </c>
      <c r="G5736" s="0" t="str">
        <f aca="false">IF(B5736=B5737," ",AVERAGE(E5448:E5736))</f>
        <v> </v>
      </c>
      <c r="H5736" s="0" t="n">
        <v>16</v>
      </c>
      <c r="I5736" s="0" t="n">
        <v>18</v>
      </c>
    </row>
    <row r="5737" customFormat="false" ht="12.75" hidden="true" customHeight="false" outlineLevel="0" collapsed="false">
      <c r="A5737" s="5" t="s">
        <v>5797</v>
      </c>
      <c r="B5737" s="5" t="str">
        <f aca="false">CONCATENATE(LEFT(A5737,8))</f>
        <v>10/09/05</v>
      </c>
      <c r="C5737" s="5" t="n">
        <v>10.99</v>
      </c>
      <c r="D5737" s="0" t="n">
        <f aca="false">AVERAGE(C5737:C6072)</f>
        <v>10.86</v>
      </c>
      <c r="E5737" s="0" t="str">
        <f aca="false">IF(B5737=B5738," ",MAX(C5690:C5737))</f>
        <v> </v>
      </c>
      <c r="F5737" s="0" t="str">
        <f aca="false">IF(B5737=B5738," ",AVERAGE(E5737:E6025))</f>
        <v> </v>
      </c>
      <c r="G5737" s="0" t="str">
        <f aca="false">IF(B5737=B5738," ",AVERAGE(E5449:E5737))</f>
        <v> </v>
      </c>
      <c r="H5737" s="0" t="n">
        <v>16</v>
      </c>
      <c r="I5737" s="0" t="n">
        <v>18</v>
      </c>
    </row>
    <row r="5738" customFormat="false" ht="12.75" hidden="true" customHeight="false" outlineLevel="0" collapsed="false">
      <c r="A5738" s="5" t="s">
        <v>5798</v>
      </c>
      <c r="B5738" s="5" t="str">
        <f aca="false">CONCATENATE(LEFT(A5738,8))</f>
        <v>10/09/05</v>
      </c>
      <c r="C5738" s="5" t="n">
        <v>10.99</v>
      </c>
      <c r="D5738" s="0" t="n">
        <f aca="false">AVERAGE(C5738:C6073)</f>
        <v>10.8591612903226</v>
      </c>
      <c r="E5738" s="0" t="str">
        <f aca="false">IF(B5738=B5739," ",MAX(C5691:C5738))</f>
        <v> </v>
      </c>
      <c r="F5738" s="0" t="str">
        <f aca="false">IF(B5738=B5739," ",AVERAGE(E5738:E6026))</f>
        <v> </v>
      </c>
      <c r="G5738" s="0" t="str">
        <f aca="false">IF(B5738=B5739," ",AVERAGE(E5450:E5738))</f>
        <v> </v>
      </c>
      <c r="H5738" s="0" t="n">
        <v>16</v>
      </c>
      <c r="I5738" s="0" t="n">
        <v>18</v>
      </c>
    </row>
    <row r="5739" customFormat="false" ht="12.75" hidden="true" customHeight="false" outlineLevel="0" collapsed="false">
      <c r="A5739" s="5" t="s">
        <v>5799</v>
      </c>
      <c r="B5739" s="5" t="str">
        <f aca="false">CONCATENATE(LEFT(A5739,8))</f>
        <v>10/09/05</v>
      </c>
      <c r="C5739" s="5" t="n">
        <v>10.6</v>
      </c>
      <c r="D5739" s="0" t="n">
        <f aca="false">AVERAGE(C5739:C6074)</f>
        <v>10.8583116883117</v>
      </c>
      <c r="E5739" s="0" t="str">
        <f aca="false">IF(B5739=B5740," ",MAX(C5692:C5739))</f>
        <v> </v>
      </c>
      <c r="F5739" s="0" t="str">
        <f aca="false">IF(B5739=B5740," ",AVERAGE(E5739:E6027))</f>
        <v> </v>
      </c>
      <c r="G5739" s="0" t="str">
        <f aca="false">IF(B5739=B5740," ",AVERAGE(E5451:E5739))</f>
        <v> </v>
      </c>
      <c r="H5739" s="0" t="n">
        <v>16</v>
      </c>
      <c r="I5739" s="0" t="n">
        <v>18</v>
      </c>
    </row>
    <row r="5740" customFormat="false" ht="12.75" hidden="true" customHeight="false" outlineLevel="0" collapsed="false">
      <c r="A5740" s="5" t="s">
        <v>5800</v>
      </c>
      <c r="B5740" s="5" t="str">
        <f aca="false">CONCATENATE(LEFT(A5740,8))</f>
        <v>10/09/05</v>
      </c>
      <c r="C5740" s="5" t="n">
        <v>10.6</v>
      </c>
      <c r="D5740" s="0" t="n">
        <f aca="false">AVERAGE(C5740:C6075)</f>
        <v>10.86</v>
      </c>
      <c r="E5740" s="0" t="str">
        <f aca="false">IF(B5740=B5741," ",MAX(C5693:C5740))</f>
        <v> </v>
      </c>
      <c r="F5740" s="0" t="str">
        <f aca="false">IF(B5740=B5741," ",AVERAGE(E5740:E6028))</f>
        <v> </v>
      </c>
      <c r="G5740" s="0" t="str">
        <f aca="false">IF(B5740=B5741," ",AVERAGE(E5452:E5740))</f>
        <v> </v>
      </c>
      <c r="H5740" s="0" t="n">
        <v>16</v>
      </c>
      <c r="I5740" s="0" t="n">
        <v>18</v>
      </c>
    </row>
    <row r="5741" customFormat="false" ht="12.75" hidden="true" customHeight="false" outlineLevel="0" collapsed="false">
      <c r="A5741" s="5" t="s">
        <v>5801</v>
      </c>
      <c r="B5741" s="5" t="str">
        <f aca="false">CONCATENATE(LEFT(A5741,8))</f>
        <v>10/09/05</v>
      </c>
      <c r="C5741" s="5" t="n">
        <v>10.6</v>
      </c>
      <c r="D5741" s="0" t="n">
        <f aca="false">AVERAGE(C5741:C6076)</f>
        <v>10.8617105263158</v>
      </c>
      <c r="E5741" s="0" t="str">
        <f aca="false">IF(B5741=B5742," ",MAX(C5694:C5741))</f>
        <v> </v>
      </c>
      <c r="F5741" s="0" t="str">
        <f aca="false">IF(B5741=B5742," ",AVERAGE(E5741:E6029))</f>
        <v> </v>
      </c>
      <c r="G5741" s="0" t="str">
        <f aca="false">IF(B5741=B5742," ",AVERAGE(E5453:E5741))</f>
        <v> </v>
      </c>
      <c r="H5741" s="0" t="n">
        <v>16</v>
      </c>
      <c r="I5741" s="0" t="n">
        <v>18</v>
      </c>
    </row>
    <row r="5742" customFormat="false" ht="12.75" hidden="true" customHeight="false" outlineLevel="0" collapsed="false">
      <c r="A5742" s="5" t="s">
        <v>5802</v>
      </c>
      <c r="B5742" s="5" t="str">
        <f aca="false">CONCATENATE(LEFT(A5742,8))</f>
        <v>10/09/05</v>
      </c>
      <c r="C5742" s="5" t="n">
        <v>10.6</v>
      </c>
      <c r="D5742" s="0" t="n">
        <f aca="false">AVERAGE(C5742:C6077)</f>
        <v>10.8634437086093</v>
      </c>
      <c r="E5742" s="0" t="str">
        <f aca="false">IF(B5742=B5743," ",MAX(C5695:C5742))</f>
        <v> </v>
      </c>
      <c r="F5742" s="0" t="str">
        <f aca="false">IF(B5742=B5743," ",AVERAGE(E5742:E6030))</f>
        <v> </v>
      </c>
      <c r="G5742" s="0" t="str">
        <f aca="false">IF(B5742=B5743," ",AVERAGE(E5454:E5742))</f>
        <v> </v>
      </c>
      <c r="H5742" s="0" t="n">
        <v>16</v>
      </c>
      <c r="I5742" s="0" t="n">
        <v>18</v>
      </c>
    </row>
    <row r="5743" customFormat="false" ht="12.75" hidden="true" customHeight="false" outlineLevel="0" collapsed="false">
      <c r="A5743" s="5" t="s">
        <v>5803</v>
      </c>
      <c r="B5743" s="5" t="str">
        <f aca="false">CONCATENATE(LEFT(A5743,8))</f>
        <v>10/09/05</v>
      </c>
      <c r="C5743" s="5" t="n">
        <v>10.21</v>
      </c>
      <c r="D5743" s="0" t="n">
        <f aca="false">AVERAGE(C5743:C6078)</f>
        <v>10.8652</v>
      </c>
      <c r="E5743" s="0" t="str">
        <f aca="false">IF(B5743=B5744," ",MAX(C5696:C5743))</f>
        <v> </v>
      </c>
      <c r="F5743" s="0" t="str">
        <f aca="false">IF(B5743=B5744," ",AVERAGE(E5743:E6031))</f>
        <v> </v>
      </c>
      <c r="G5743" s="0" t="str">
        <f aca="false">IF(B5743=B5744," ",AVERAGE(E5455:E5743))</f>
        <v> </v>
      </c>
      <c r="H5743" s="0" t="n">
        <v>16</v>
      </c>
      <c r="I5743" s="0" t="n">
        <v>18</v>
      </c>
    </row>
    <row r="5744" customFormat="false" ht="12.75" hidden="true" customHeight="false" outlineLevel="0" collapsed="false">
      <c r="A5744" s="5" t="s">
        <v>5804</v>
      </c>
      <c r="B5744" s="5" t="str">
        <f aca="false">CONCATENATE(LEFT(A5744,8))</f>
        <v>10/09/05</v>
      </c>
      <c r="C5744" s="5" t="n">
        <v>10.21</v>
      </c>
      <c r="D5744" s="0" t="n">
        <f aca="false">AVERAGE(C5744:C6079)</f>
        <v>10.8695973154362</v>
      </c>
      <c r="E5744" s="0" t="str">
        <f aca="false">IF(B5744=B5745," ",MAX(C5697:C5744))</f>
        <v> </v>
      </c>
      <c r="F5744" s="0" t="str">
        <f aca="false">IF(B5744=B5745," ",AVERAGE(E5744:E6032))</f>
        <v> </v>
      </c>
      <c r="G5744" s="0" t="str">
        <f aca="false">IF(B5744=B5745," ",AVERAGE(E5456:E5744))</f>
        <v> </v>
      </c>
      <c r="H5744" s="0" t="n">
        <v>16</v>
      </c>
      <c r="I5744" s="0" t="n">
        <v>18</v>
      </c>
    </row>
    <row r="5745" customFormat="false" ht="12.75" hidden="true" customHeight="false" outlineLevel="0" collapsed="false">
      <c r="A5745" s="5" t="s">
        <v>5805</v>
      </c>
      <c r="B5745" s="5" t="str">
        <f aca="false">CONCATENATE(LEFT(A5745,8))</f>
        <v>10/09/05</v>
      </c>
      <c r="C5745" s="5" t="n">
        <v>10.21</v>
      </c>
      <c r="D5745" s="0" t="n">
        <f aca="false">AVERAGE(C5745:C6080)</f>
        <v>10.8740540540541</v>
      </c>
      <c r="E5745" s="0" t="str">
        <f aca="false">IF(B5745=B5746," ",MAX(C5698:C5745))</f>
        <v> </v>
      </c>
      <c r="F5745" s="0" t="str">
        <f aca="false">IF(B5745=B5746," ",AVERAGE(E5745:E6033))</f>
        <v> </v>
      </c>
      <c r="G5745" s="0" t="str">
        <f aca="false">IF(B5745=B5746," ",AVERAGE(E5457:E5745))</f>
        <v> </v>
      </c>
      <c r="H5745" s="0" t="n">
        <v>16</v>
      </c>
      <c r="I5745" s="0" t="n">
        <v>18</v>
      </c>
    </row>
    <row r="5746" customFormat="false" ht="12.75" hidden="true" customHeight="false" outlineLevel="0" collapsed="false">
      <c r="A5746" s="5" t="s">
        <v>5806</v>
      </c>
      <c r="B5746" s="5" t="str">
        <f aca="false">CONCATENATE(LEFT(A5746,8))</f>
        <v>10/09/05</v>
      </c>
      <c r="C5746" s="5" t="n">
        <v>10.21</v>
      </c>
      <c r="D5746" s="0" t="n">
        <f aca="false">AVERAGE(C5746:C6081)</f>
        <v>10.8785714285714</v>
      </c>
      <c r="E5746" s="0" t="str">
        <f aca="false">IF(B5746=B5747," ",MAX(C5699:C5746))</f>
        <v> </v>
      </c>
      <c r="F5746" s="0" t="str">
        <f aca="false">IF(B5746=B5747," ",AVERAGE(E5746:E6034))</f>
        <v> </v>
      </c>
      <c r="G5746" s="0" t="str">
        <f aca="false">IF(B5746=B5747," ",AVERAGE(E5458:E5746))</f>
        <v> </v>
      </c>
      <c r="H5746" s="0" t="n">
        <v>16</v>
      </c>
      <c r="I5746" s="0" t="n">
        <v>18</v>
      </c>
    </row>
    <row r="5747" customFormat="false" ht="12.75" hidden="true" customHeight="false" outlineLevel="0" collapsed="false">
      <c r="A5747" s="5" t="s">
        <v>5807</v>
      </c>
      <c r="B5747" s="5" t="str">
        <f aca="false">CONCATENATE(LEFT(A5747,8))</f>
        <v>10/09/05</v>
      </c>
      <c r="C5747" s="5" t="n">
        <v>10.21</v>
      </c>
      <c r="D5747" s="0" t="n">
        <f aca="false">AVERAGE(C5747:C6082)</f>
        <v>10.8831506849315</v>
      </c>
      <c r="E5747" s="0" t="str">
        <f aca="false">IF(B5747=B5748," ",MAX(C5700:C5747))</f>
        <v> </v>
      </c>
      <c r="F5747" s="0" t="str">
        <f aca="false">IF(B5747=B5748," ",AVERAGE(E5747:E6035))</f>
        <v> </v>
      </c>
      <c r="G5747" s="0" t="str">
        <f aca="false">IF(B5747=B5748," ",AVERAGE(E5459:E5747))</f>
        <v> </v>
      </c>
      <c r="H5747" s="0" t="n">
        <v>16</v>
      </c>
      <c r="I5747" s="0" t="n">
        <v>18</v>
      </c>
    </row>
    <row r="5748" customFormat="false" ht="12.75" hidden="true" customHeight="false" outlineLevel="0" collapsed="false">
      <c r="A5748" s="5" t="s">
        <v>5808</v>
      </c>
      <c r="B5748" s="5" t="str">
        <f aca="false">CONCATENATE(LEFT(A5748,8))</f>
        <v>10/09/05</v>
      </c>
      <c r="C5748" s="5" t="n">
        <v>10.21</v>
      </c>
      <c r="D5748" s="0" t="n">
        <f aca="false">AVERAGE(C5748:C6083)</f>
        <v>10.8877931034483</v>
      </c>
      <c r="E5748" s="0" t="str">
        <f aca="false">IF(B5748=B5749," ",MAX(C5701:C5748))</f>
        <v> </v>
      </c>
      <c r="F5748" s="0" t="str">
        <f aca="false">IF(B5748=B5749," ",AVERAGE(E5748:E6036))</f>
        <v> </v>
      </c>
      <c r="G5748" s="0" t="str">
        <f aca="false">IF(B5748=B5749," ",AVERAGE(E5460:E5748))</f>
        <v> </v>
      </c>
      <c r="H5748" s="0" t="n">
        <v>16</v>
      </c>
      <c r="I5748" s="0" t="n">
        <v>18</v>
      </c>
    </row>
    <row r="5749" customFormat="false" ht="12.75" hidden="true" customHeight="false" outlineLevel="0" collapsed="false">
      <c r="A5749" s="5" t="s">
        <v>5809</v>
      </c>
      <c r="B5749" s="5" t="str">
        <f aca="false">CONCATENATE(LEFT(A5749,8))</f>
        <v>10/09/05</v>
      </c>
      <c r="C5749" s="5" t="n">
        <v>10.21</v>
      </c>
      <c r="D5749" s="0" t="n">
        <f aca="false">AVERAGE(C5749:C6084)</f>
        <v>10.8925</v>
      </c>
      <c r="E5749" s="0" t="str">
        <f aca="false">IF(B5749=B5750," ",MAX(C5702:C5749))</f>
        <v> </v>
      </c>
      <c r="F5749" s="0" t="str">
        <f aca="false">IF(B5749=B5750," ",AVERAGE(E5749:E6037))</f>
        <v> </v>
      </c>
      <c r="G5749" s="0" t="str">
        <f aca="false">IF(B5749=B5750," ",AVERAGE(E5461:E5749))</f>
        <v> </v>
      </c>
      <c r="H5749" s="0" t="n">
        <v>16</v>
      </c>
      <c r="I5749" s="0" t="n">
        <v>18</v>
      </c>
    </row>
    <row r="5750" customFormat="false" ht="12.75" hidden="true" customHeight="false" outlineLevel="0" collapsed="false">
      <c r="A5750" s="5" t="s">
        <v>5810</v>
      </c>
      <c r="B5750" s="5" t="str">
        <f aca="false">CONCATENATE(LEFT(A5750,8))</f>
        <v>10/09/05</v>
      </c>
      <c r="C5750" s="5" t="n">
        <v>10.21</v>
      </c>
      <c r="D5750" s="0" t="n">
        <f aca="false">AVERAGE(C5750:C6085)</f>
        <v>10.8972727272727</v>
      </c>
      <c r="E5750" s="0" t="str">
        <f aca="false">IF(B5750=B5751," ",MAX(C5703:C5750))</f>
        <v> </v>
      </c>
      <c r="F5750" s="0" t="str">
        <f aca="false">IF(B5750=B5751," ",AVERAGE(E5750:E6038))</f>
        <v> </v>
      </c>
      <c r="G5750" s="0" t="str">
        <f aca="false">IF(B5750=B5751," ",AVERAGE(E5462:E5750))</f>
        <v> </v>
      </c>
      <c r="H5750" s="0" t="n">
        <v>16</v>
      </c>
      <c r="I5750" s="0" t="n">
        <v>18</v>
      </c>
    </row>
    <row r="5751" customFormat="false" ht="12.75" hidden="true" customHeight="false" outlineLevel="0" collapsed="false">
      <c r="A5751" s="5" t="s">
        <v>5811</v>
      </c>
      <c r="B5751" s="5" t="str">
        <f aca="false">CONCATENATE(LEFT(A5751,8))</f>
        <v>10/09/05</v>
      </c>
      <c r="C5751" s="5" t="n">
        <v>10.21</v>
      </c>
      <c r="D5751" s="0" t="n">
        <f aca="false">AVERAGE(C5751:C6086)</f>
        <v>10.9021126760563</v>
      </c>
      <c r="E5751" s="0" t="str">
        <f aca="false">IF(B5751=B5752," ",MAX(C5704:C5751))</f>
        <v> </v>
      </c>
      <c r="F5751" s="0" t="str">
        <f aca="false">IF(B5751=B5752," ",AVERAGE(E5751:E6039))</f>
        <v> </v>
      </c>
      <c r="G5751" s="0" t="str">
        <f aca="false">IF(B5751=B5752," ",AVERAGE(E5463:E5751))</f>
        <v> </v>
      </c>
      <c r="H5751" s="0" t="n">
        <v>16</v>
      </c>
      <c r="I5751" s="0" t="n">
        <v>18</v>
      </c>
    </row>
    <row r="5752" customFormat="false" ht="12.75" hidden="true" customHeight="false" outlineLevel="0" collapsed="false">
      <c r="A5752" s="5" t="s">
        <v>5812</v>
      </c>
      <c r="B5752" s="5" t="str">
        <f aca="false">CONCATENATE(LEFT(A5752,8))</f>
        <v>10/09/05</v>
      </c>
      <c r="C5752" s="5" t="n">
        <v>10.6</v>
      </c>
      <c r="D5752" s="0" t="n">
        <f aca="false">AVERAGE(C5752:C6087)</f>
        <v>10.9070212765957</v>
      </c>
      <c r="E5752" s="0" t="str">
        <f aca="false">IF(B5752=B5753," ",MAX(C5705:C5752))</f>
        <v> </v>
      </c>
      <c r="F5752" s="0" t="str">
        <f aca="false">IF(B5752=B5753," ",AVERAGE(E5752:E6040))</f>
        <v> </v>
      </c>
      <c r="G5752" s="0" t="str">
        <f aca="false">IF(B5752=B5753," ",AVERAGE(E5464:E5752))</f>
        <v> </v>
      </c>
      <c r="H5752" s="0" t="n">
        <v>16</v>
      </c>
      <c r="I5752" s="0" t="n">
        <v>18</v>
      </c>
    </row>
    <row r="5753" customFormat="false" ht="12.75" hidden="true" customHeight="false" outlineLevel="0" collapsed="false">
      <c r="A5753" s="5" t="s">
        <v>5813</v>
      </c>
      <c r="B5753" s="5" t="str">
        <f aca="false">CONCATENATE(LEFT(A5753,8))</f>
        <v>10/09/05</v>
      </c>
      <c r="C5753" s="5" t="n">
        <v>10.99</v>
      </c>
      <c r="D5753" s="0" t="n">
        <f aca="false">AVERAGE(C5753:C6088)</f>
        <v>10.9092142857143</v>
      </c>
      <c r="E5753" s="0" t="str">
        <f aca="false">IF(B5753=B5754," ",MAX(C5706:C5753))</f>
        <v> </v>
      </c>
      <c r="F5753" s="0" t="str">
        <f aca="false">IF(B5753=B5754," ",AVERAGE(E5753:E6041))</f>
        <v> </v>
      </c>
      <c r="G5753" s="0" t="str">
        <f aca="false">IF(B5753=B5754," ",AVERAGE(E5465:E5753))</f>
        <v> </v>
      </c>
      <c r="H5753" s="0" t="n">
        <v>16</v>
      </c>
      <c r="I5753" s="0" t="n">
        <v>18</v>
      </c>
    </row>
    <row r="5754" customFormat="false" ht="12.75" hidden="true" customHeight="false" outlineLevel="0" collapsed="false">
      <c r="A5754" s="5" t="s">
        <v>5814</v>
      </c>
      <c r="B5754" s="5" t="str">
        <f aca="false">CONCATENATE(LEFT(A5754,8))</f>
        <v>10/09/05</v>
      </c>
      <c r="C5754" s="5" t="n">
        <v>10.99</v>
      </c>
      <c r="D5754" s="0" t="n">
        <f aca="false">AVERAGE(C5754:C6089)</f>
        <v>10.9086330935252</v>
      </c>
      <c r="E5754" s="0" t="str">
        <f aca="false">IF(B5754=B5755," ",MAX(C5707:C5754))</f>
        <v> </v>
      </c>
      <c r="F5754" s="0" t="str">
        <f aca="false">IF(B5754=B5755," ",AVERAGE(E5754:E6042))</f>
        <v> </v>
      </c>
      <c r="G5754" s="0" t="str">
        <f aca="false">IF(B5754=B5755," ",AVERAGE(E5466:E5754))</f>
        <v> </v>
      </c>
      <c r="H5754" s="0" t="n">
        <v>16</v>
      </c>
      <c r="I5754" s="0" t="n">
        <v>18</v>
      </c>
    </row>
    <row r="5755" customFormat="false" ht="12.75" hidden="true" customHeight="false" outlineLevel="0" collapsed="false">
      <c r="A5755" s="5" t="s">
        <v>5815</v>
      </c>
      <c r="B5755" s="5" t="str">
        <f aca="false">CONCATENATE(LEFT(A5755,8))</f>
        <v>10/09/05</v>
      </c>
      <c r="C5755" s="5" t="n">
        <v>10.99</v>
      </c>
      <c r="D5755" s="0" t="n">
        <f aca="false">AVERAGE(C5755:C6090)</f>
        <v>10.9080434782609</v>
      </c>
      <c r="E5755" s="0" t="str">
        <f aca="false">IF(B5755=B5756," ",MAX(C5708:C5755))</f>
        <v> </v>
      </c>
      <c r="F5755" s="0" t="str">
        <f aca="false">IF(B5755=B5756," ",AVERAGE(E5755:E6043))</f>
        <v> </v>
      </c>
      <c r="G5755" s="0" t="str">
        <f aca="false">IF(B5755=B5756," ",AVERAGE(E5467:E5755))</f>
        <v> </v>
      </c>
      <c r="H5755" s="0" t="n">
        <v>16</v>
      </c>
      <c r="I5755" s="0" t="n">
        <v>18</v>
      </c>
    </row>
    <row r="5756" customFormat="false" ht="12.75" hidden="true" customHeight="false" outlineLevel="0" collapsed="false">
      <c r="A5756" s="5" t="s">
        <v>5816</v>
      </c>
      <c r="B5756" s="5" t="str">
        <f aca="false">CONCATENATE(LEFT(A5756,8))</f>
        <v>10/09/05</v>
      </c>
      <c r="C5756" s="5" t="n">
        <v>10.99</v>
      </c>
      <c r="D5756" s="0" t="n">
        <f aca="false">AVERAGE(C5756:C6091)</f>
        <v>10.9074452554745</v>
      </c>
      <c r="E5756" s="0" t="str">
        <f aca="false">IF(B5756=B5757," ",MAX(C5709:C5756))</f>
        <v> </v>
      </c>
      <c r="F5756" s="0" t="str">
        <f aca="false">IF(B5756=B5757," ",AVERAGE(E5756:E6044))</f>
        <v> </v>
      </c>
      <c r="G5756" s="0" t="str">
        <f aca="false">IF(B5756=B5757," ",AVERAGE(E5468:E5756))</f>
        <v> </v>
      </c>
      <c r="H5756" s="0" t="n">
        <v>16</v>
      </c>
      <c r="I5756" s="0" t="n">
        <v>18</v>
      </c>
    </row>
    <row r="5757" customFormat="false" ht="12.75" hidden="true" customHeight="false" outlineLevel="0" collapsed="false">
      <c r="A5757" s="5" t="s">
        <v>5817</v>
      </c>
      <c r="B5757" s="5" t="str">
        <f aca="false">CONCATENATE(LEFT(A5757,8))</f>
        <v>10/09/05</v>
      </c>
      <c r="C5757" s="5" t="n">
        <v>11.38</v>
      </c>
      <c r="D5757" s="0" t="n">
        <f aca="false">AVERAGE(C5757:C6092)</f>
        <v>10.9068382352941</v>
      </c>
      <c r="E5757" s="0" t="str">
        <f aca="false">IF(B5757=B5758," ",MAX(C5710:C5757))</f>
        <v> </v>
      </c>
      <c r="F5757" s="0" t="str">
        <f aca="false">IF(B5757=B5758," ",AVERAGE(E5757:E6045))</f>
        <v> </v>
      </c>
      <c r="G5757" s="0" t="str">
        <f aca="false">IF(B5757=B5758," ",AVERAGE(E5469:E5757))</f>
        <v> </v>
      </c>
      <c r="H5757" s="0" t="n">
        <v>16</v>
      </c>
      <c r="I5757" s="0" t="n">
        <v>18</v>
      </c>
    </row>
    <row r="5758" customFormat="false" ht="12.75" hidden="true" customHeight="false" outlineLevel="0" collapsed="false">
      <c r="A5758" s="5" t="s">
        <v>5818</v>
      </c>
      <c r="B5758" s="5" t="str">
        <f aca="false">CONCATENATE(LEFT(A5758,8))</f>
        <v>10/09/05</v>
      </c>
      <c r="C5758" s="5" t="n">
        <v>11.38</v>
      </c>
      <c r="D5758" s="0" t="n">
        <f aca="false">AVERAGE(C5758:C6093)</f>
        <v>10.9033333333333</v>
      </c>
      <c r="E5758" s="0" t="str">
        <f aca="false">IF(B5758=B5759," ",MAX(C5711:C5758))</f>
        <v> </v>
      </c>
      <c r="F5758" s="0" t="str">
        <f aca="false">IF(B5758=B5759," ",AVERAGE(E5758:E6046))</f>
        <v> </v>
      </c>
      <c r="G5758" s="0" t="str">
        <f aca="false">IF(B5758=B5759," ",AVERAGE(E5470:E5758))</f>
        <v> </v>
      </c>
      <c r="H5758" s="0" t="n">
        <v>16</v>
      </c>
      <c r="I5758" s="0" t="n">
        <v>18</v>
      </c>
    </row>
    <row r="5759" customFormat="false" ht="12.75" hidden="true" customHeight="false" outlineLevel="0" collapsed="false">
      <c r="A5759" s="5" t="s">
        <v>5819</v>
      </c>
      <c r="B5759" s="5" t="str">
        <f aca="false">CONCATENATE(LEFT(A5759,8))</f>
        <v>10/09/05</v>
      </c>
      <c r="C5759" s="5" t="n">
        <v>11.38</v>
      </c>
      <c r="D5759" s="0" t="n">
        <f aca="false">AVERAGE(C5759:C6094)</f>
        <v>10.899776119403</v>
      </c>
      <c r="E5759" s="0" t="str">
        <f aca="false">IF(B5759=B5760," ",MAX(C5712:C5759))</f>
        <v> </v>
      </c>
      <c r="F5759" s="0" t="str">
        <f aca="false">IF(B5759=B5760," ",AVERAGE(E5759:E6047))</f>
        <v> </v>
      </c>
      <c r="G5759" s="0" t="str">
        <f aca="false">IF(B5759=B5760," ",AVERAGE(E5471:E5759))</f>
        <v> </v>
      </c>
      <c r="H5759" s="0" t="n">
        <v>16</v>
      </c>
      <c r="I5759" s="0" t="n">
        <v>18</v>
      </c>
    </row>
    <row r="5760" customFormat="false" ht="12.75" hidden="true" customHeight="false" outlineLevel="0" collapsed="false">
      <c r="A5760" s="5" t="s">
        <v>5820</v>
      </c>
      <c r="B5760" s="5" t="str">
        <f aca="false">CONCATENATE(LEFT(A5760,8))</f>
        <v>10/09/05</v>
      </c>
      <c r="C5760" s="5" t="n">
        <v>11.38</v>
      </c>
      <c r="D5760" s="0" t="n">
        <f aca="false">AVERAGE(C5760:C6095)</f>
        <v>10.8961654135338</v>
      </c>
      <c r="E5760" s="0" t="str">
        <f aca="false">IF(B5760=B5761," ",MAX(C5713:C5760))</f>
        <v> </v>
      </c>
      <c r="F5760" s="0" t="str">
        <f aca="false">IF(B5760=B5761," ",AVERAGE(E5760:E6048))</f>
        <v> </v>
      </c>
      <c r="G5760" s="0" t="str">
        <f aca="false">IF(B5760=B5761," ",AVERAGE(E5472:E5760))</f>
        <v> </v>
      </c>
      <c r="H5760" s="0" t="n">
        <v>16</v>
      </c>
      <c r="I5760" s="0" t="n">
        <v>18</v>
      </c>
    </row>
    <row r="5761" customFormat="false" ht="12.75" hidden="true" customHeight="false" outlineLevel="0" collapsed="false">
      <c r="A5761" s="5" t="s">
        <v>5821</v>
      </c>
      <c r="B5761" s="5" t="str">
        <f aca="false">CONCATENATE(LEFT(A5761,8))</f>
        <v>10/09/05</v>
      </c>
      <c r="C5761" s="5" t="n">
        <v>11.38</v>
      </c>
      <c r="D5761" s="0" t="n">
        <f aca="false">AVERAGE(C5761:C6096)</f>
        <v>10.8925</v>
      </c>
      <c r="E5761" s="0" t="str">
        <f aca="false">IF(B5761=B5762," ",MAX(C5714:C5761))</f>
        <v> </v>
      </c>
      <c r="F5761" s="0" t="str">
        <f aca="false">IF(B5761=B5762," ",AVERAGE(E5761:E6049))</f>
        <v> </v>
      </c>
      <c r="G5761" s="0" t="str">
        <f aca="false">IF(B5761=B5762," ",AVERAGE(E5473:E5761))</f>
        <v> </v>
      </c>
      <c r="H5761" s="0" t="n">
        <v>16</v>
      </c>
      <c r="I5761" s="0" t="n">
        <v>18</v>
      </c>
    </row>
    <row r="5762" customFormat="false" ht="12.75" hidden="true" customHeight="false" outlineLevel="0" collapsed="false">
      <c r="A5762" s="5" t="s">
        <v>5822</v>
      </c>
      <c r="B5762" s="5" t="str">
        <f aca="false">CONCATENATE(LEFT(A5762,8))</f>
        <v>10/09/05</v>
      </c>
      <c r="C5762" s="5" t="n">
        <v>11.38</v>
      </c>
      <c r="D5762" s="0" t="n">
        <f aca="false">AVERAGE(C5762:C6097)</f>
        <v>10.8887786259542</v>
      </c>
      <c r="E5762" s="0" t="str">
        <f aca="false">IF(B5762=B5763," ",MAX(C5715:C5762))</f>
        <v> </v>
      </c>
      <c r="F5762" s="0" t="str">
        <f aca="false">IF(B5762=B5763," ",AVERAGE(E5762:E6050))</f>
        <v> </v>
      </c>
      <c r="G5762" s="0" t="str">
        <f aca="false">IF(B5762=B5763," ",AVERAGE(E5474:E5762))</f>
        <v> </v>
      </c>
      <c r="H5762" s="0" t="n">
        <v>16</v>
      </c>
      <c r="I5762" s="0" t="n">
        <v>18</v>
      </c>
    </row>
    <row r="5763" customFormat="false" ht="12.75" hidden="true" customHeight="false" outlineLevel="0" collapsed="false">
      <c r="A5763" s="5" t="s">
        <v>5823</v>
      </c>
      <c r="B5763" s="5" t="str">
        <f aca="false">CONCATENATE(LEFT(A5763,8))</f>
        <v>10/09/05</v>
      </c>
      <c r="C5763" s="5" t="n">
        <v>11.38</v>
      </c>
      <c r="D5763" s="0" t="n">
        <f aca="false">AVERAGE(C5763:C6098)</f>
        <v>10.885</v>
      </c>
      <c r="E5763" s="0" t="str">
        <f aca="false">IF(B5763=B5764," ",MAX(C5716:C5763))</f>
        <v> </v>
      </c>
      <c r="F5763" s="0" t="str">
        <f aca="false">IF(B5763=B5764," ",AVERAGE(E5763:E6051))</f>
        <v> </v>
      </c>
      <c r="G5763" s="0" t="str">
        <f aca="false">IF(B5763=B5764," ",AVERAGE(E5475:E5763))</f>
        <v> </v>
      </c>
      <c r="H5763" s="0" t="n">
        <v>16</v>
      </c>
      <c r="I5763" s="0" t="n">
        <v>18</v>
      </c>
    </row>
    <row r="5764" customFormat="false" ht="12.75" hidden="true" customHeight="false" outlineLevel="0" collapsed="false">
      <c r="A5764" s="5" t="s">
        <v>5824</v>
      </c>
      <c r="B5764" s="5" t="str">
        <f aca="false">CONCATENATE(LEFT(A5764,8))</f>
        <v>10/09/05</v>
      </c>
      <c r="C5764" s="5" t="n">
        <v>11.38</v>
      </c>
      <c r="D5764" s="0" t="n">
        <f aca="false">AVERAGE(C5764:C6099)</f>
        <v>10.8811627906977</v>
      </c>
      <c r="E5764" s="0" t="str">
        <f aca="false">IF(B5764=B5765," ",MAX(C5717:C5764))</f>
        <v> </v>
      </c>
      <c r="F5764" s="0" t="str">
        <f aca="false">IF(B5764=B5765," ",AVERAGE(E5764:E6052))</f>
        <v> </v>
      </c>
      <c r="G5764" s="0" t="str">
        <f aca="false">IF(B5764=B5765," ",AVERAGE(E5476:E5764))</f>
        <v> </v>
      </c>
      <c r="H5764" s="0" t="n">
        <v>16</v>
      </c>
      <c r="I5764" s="0" t="n">
        <v>18</v>
      </c>
    </row>
    <row r="5765" customFormat="false" ht="12.75" hidden="true" customHeight="false" outlineLevel="0" collapsed="false">
      <c r="A5765" s="5" t="s">
        <v>5825</v>
      </c>
      <c r="B5765" s="5" t="str">
        <f aca="false">CONCATENATE(LEFT(A5765,8))</f>
        <v>10/09/05</v>
      </c>
      <c r="C5765" s="5" t="n">
        <v>11.38</v>
      </c>
      <c r="D5765" s="0" t="n">
        <f aca="false">AVERAGE(C5765:C6100)</f>
        <v>10.877265625</v>
      </c>
      <c r="E5765" s="0" t="str">
        <f aca="false">IF(B5765=B5766," ",MAX(C5718:C5765))</f>
        <v> </v>
      </c>
      <c r="F5765" s="0" t="str">
        <f aca="false">IF(B5765=B5766," ",AVERAGE(E5765:E6053))</f>
        <v> </v>
      </c>
      <c r="G5765" s="0" t="str">
        <f aca="false">IF(B5765=B5766," ",AVERAGE(E5477:E5765))</f>
        <v> </v>
      </c>
      <c r="H5765" s="0" t="n">
        <v>16</v>
      </c>
      <c r="I5765" s="0" t="n">
        <v>18</v>
      </c>
    </row>
    <row r="5766" customFormat="false" ht="12.75" hidden="true" customHeight="false" outlineLevel="0" collapsed="false">
      <c r="A5766" s="5" t="s">
        <v>5826</v>
      </c>
      <c r="B5766" s="5" t="str">
        <f aca="false">CONCATENATE(LEFT(A5766,8))</f>
        <v>10/09/05</v>
      </c>
      <c r="C5766" s="5" t="n">
        <v>11.38</v>
      </c>
      <c r="D5766" s="0" t="n">
        <f aca="false">AVERAGE(C5766:C6101)</f>
        <v>10.8733070866142</v>
      </c>
      <c r="E5766" s="0" t="str">
        <f aca="false">IF(B5766=B5767," ",MAX(C5719:C5766))</f>
        <v> </v>
      </c>
      <c r="F5766" s="0" t="str">
        <f aca="false">IF(B5766=B5767," ",AVERAGE(E5766:E6054))</f>
        <v> </v>
      </c>
      <c r="G5766" s="0" t="str">
        <f aca="false">IF(B5766=B5767," ",AVERAGE(E5478:E5766))</f>
        <v> </v>
      </c>
      <c r="H5766" s="0" t="n">
        <v>16</v>
      </c>
      <c r="I5766" s="0" t="n">
        <v>18</v>
      </c>
    </row>
    <row r="5767" customFormat="false" ht="12.75" hidden="true" customHeight="false" outlineLevel="0" collapsed="false">
      <c r="A5767" s="5" t="s">
        <v>5827</v>
      </c>
      <c r="B5767" s="5" t="str">
        <f aca="false">CONCATENATE(LEFT(A5767,8))</f>
        <v>10/09/05</v>
      </c>
      <c r="C5767" s="5" t="n">
        <v>11.38</v>
      </c>
      <c r="D5767" s="0" t="n">
        <f aca="false">AVERAGE(C5767:C6102)</f>
        <v>10.8692857142857</v>
      </c>
      <c r="E5767" s="0" t="str">
        <f aca="false">IF(B5767=B5768," ",MAX(C5720:C5767))</f>
        <v> </v>
      </c>
      <c r="F5767" s="0" t="str">
        <f aca="false">IF(B5767=B5768," ",AVERAGE(E5767:E6055))</f>
        <v> </v>
      </c>
      <c r="G5767" s="0" t="str">
        <f aca="false">IF(B5767=B5768," ",AVERAGE(E5479:E5767))</f>
        <v> </v>
      </c>
      <c r="H5767" s="0" t="n">
        <v>16</v>
      </c>
      <c r="I5767" s="0" t="n">
        <v>18</v>
      </c>
    </row>
    <row r="5768" customFormat="false" ht="12.75" hidden="true" customHeight="false" outlineLevel="0" collapsed="false">
      <c r="A5768" s="5" t="s">
        <v>5828</v>
      </c>
      <c r="B5768" s="5" t="str">
        <f aca="false">CONCATENATE(LEFT(A5768,8))</f>
        <v>10/09/05</v>
      </c>
      <c r="C5768" s="5" t="n">
        <v>11.38</v>
      </c>
      <c r="D5768" s="0" t="n">
        <f aca="false">AVERAGE(C5768:C6103)</f>
        <v>10.8652</v>
      </c>
      <c r="E5768" s="0" t="str">
        <f aca="false">IF(B5768=B5769," ",MAX(C5721:C5768))</f>
        <v> </v>
      </c>
      <c r="F5768" s="0" t="str">
        <f aca="false">IF(B5768=B5769," ",AVERAGE(E5768:E6056))</f>
        <v> </v>
      </c>
      <c r="G5768" s="0" t="str">
        <f aca="false">IF(B5768=B5769," ",AVERAGE(E5480:E5768))</f>
        <v> </v>
      </c>
      <c r="H5768" s="0" t="n">
        <v>16</v>
      </c>
      <c r="I5768" s="0" t="n">
        <v>18</v>
      </c>
    </row>
    <row r="5769" customFormat="false" ht="12.75" hidden="true" customHeight="false" outlineLevel="0" collapsed="false">
      <c r="A5769" s="5" t="s">
        <v>5829</v>
      </c>
      <c r="B5769" s="5" t="str">
        <f aca="false">CONCATENATE(LEFT(A5769,8))</f>
        <v>10/09/05</v>
      </c>
      <c r="C5769" s="5" t="n">
        <v>11.38</v>
      </c>
      <c r="D5769" s="0" t="n">
        <f aca="false">AVERAGE(C5769:C6104)</f>
        <v>10.8610483870968</v>
      </c>
      <c r="E5769" s="0" t="str">
        <f aca="false">IF(B5769=B5770," ",MAX(C5722:C5769))</f>
        <v> </v>
      </c>
      <c r="F5769" s="0" t="str">
        <f aca="false">IF(B5769=B5770," ",AVERAGE(E5769:E6057))</f>
        <v> </v>
      </c>
      <c r="G5769" s="0" t="str">
        <f aca="false">IF(B5769=B5770," ",AVERAGE(E5481:E5769))</f>
        <v> </v>
      </c>
      <c r="H5769" s="0" t="n">
        <v>16</v>
      </c>
      <c r="I5769" s="0" t="n">
        <v>18</v>
      </c>
    </row>
    <row r="5770" customFormat="false" ht="12.75" hidden="true" customHeight="false" outlineLevel="0" collapsed="false">
      <c r="A5770" s="5" t="s">
        <v>5830</v>
      </c>
      <c r="B5770" s="5" t="str">
        <f aca="false">CONCATENATE(LEFT(A5770,8))</f>
        <v>10/09/05</v>
      </c>
      <c r="C5770" s="5" t="n">
        <v>11.38</v>
      </c>
      <c r="D5770" s="0" t="n">
        <f aca="false">AVERAGE(C5770:C6105)</f>
        <v>10.8568292682927</v>
      </c>
      <c r="E5770" s="0" t="str">
        <f aca="false">IF(B5770=B5771," ",MAX(C5723:C5770))</f>
        <v> </v>
      </c>
      <c r="F5770" s="0" t="str">
        <f aca="false">IF(B5770=B5771," ",AVERAGE(E5770:E6058))</f>
        <v> </v>
      </c>
      <c r="G5770" s="0" t="str">
        <f aca="false">IF(B5770=B5771," ",AVERAGE(E5482:E5770))</f>
        <v> </v>
      </c>
      <c r="H5770" s="0" t="n">
        <v>16</v>
      </c>
      <c r="I5770" s="0" t="n">
        <v>18</v>
      </c>
    </row>
    <row r="5771" customFormat="false" ht="12.75" hidden="true" customHeight="false" outlineLevel="0" collapsed="false">
      <c r="A5771" s="5" t="s">
        <v>5831</v>
      </c>
      <c r="B5771" s="5" t="str">
        <f aca="false">CONCATENATE(LEFT(A5771,8))</f>
        <v>10/09/05</v>
      </c>
      <c r="C5771" s="5" t="n">
        <v>11.38</v>
      </c>
      <c r="D5771" s="0" t="n">
        <f aca="false">AVERAGE(C5771:C6106)</f>
        <v>10.8525409836066</v>
      </c>
      <c r="E5771" s="0" t="str">
        <f aca="false">IF(B5771=B5772," ",MAX(C5724:C5771))</f>
        <v> </v>
      </c>
      <c r="F5771" s="0" t="str">
        <f aca="false">IF(B5771=B5772," ",AVERAGE(E5771:E6059))</f>
        <v> </v>
      </c>
      <c r="G5771" s="0" t="str">
        <f aca="false">IF(B5771=B5772," ",AVERAGE(E5483:E5771))</f>
        <v> </v>
      </c>
      <c r="H5771" s="0" t="n">
        <v>16</v>
      </c>
      <c r="I5771" s="0" t="n">
        <v>18</v>
      </c>
    </row>
    <row r="5772" customFormat="false" ht="12.75" hidden="true" customHeight="false" outlineLevel="0" collapsed="false">
      <c r="A5772" s="5" t="s">
        <v>5832</v>
      </c>
      <c r="B5772" s="5" t="str">
        <f aca="false">CONCATENATE(LEFT(A5772,8))</f>
        <v>10/09/05</v>
      </c>
      <c r="C5772" s="5" t="n">
        <v>11.38</v>
      </c>
      <c r="D5772" s="0" t="n">
        <f aca="false">AVERAGE(C5772:C6107)</f>
        <v>10.8481818181818</v>
      </c>
      <c r="E5772" s="0" t="str">
        <f aca="false">IF(B5772=B5773," ",MAX(C5725:C5772))</f>
        <v> </v>
      </c>
      <c r="F5772" s="0" t="str">
        <f aca="false">IF(B5772=B5773," ",AVERAGE(E5772:E6060))</f>
        <v> </v>
      </c>
      <c r="G5772" s="0" t="str">
        <f aca="false">IF(B5772=B5773," ",AVERAGE(E5484:E5772))</f>
        <v> </v>
      </c>
      <c r="H5772" s="0" t="n">
        <v>16</v>
      </c>
      <c r="I5772" s="0" t="n">
        <v>18</v>
      </c>
    </row>
    <row r="5773" customFormat="false" ht="12.75" hidden="true" customHeight="false" outlineLevel="0" collapsed="false">
      <c r="A5773" s="5" t="s">
        <v>5833</v>
      </c>
      <c r="B5773" s="5" t="str">
        <f aca="false">CONCATENATE(LEFT(A5773,8))</f>
        <v>10/09/05</v>
      </c>
      <c r="C5773" s="5" t="n">
        <v>10.99</v>
      </c>
      <c r="D5773" s="0" t="n">
        <f aca="false">AVERAGE(C5773:C6108)</f>
        <v>10.84375</v>
      </c>
      <c r="E5773" s="0" t="str">
        <f aca="false">IF(B5773=B5774," ",MAX(C5726:C5773))</f>
        <v> </v>
      </c>
      <c r="F5773" s="0" t="str">
        <f aca="false">IF(B5773=B5774," ",AVERAGE(E5773:E6061))</f>
        <v> </v>
      </c>
      <c r="G5773" s="0" t="str">
        <f aca="false">IF(B5773=B5774," ",AVERAGE(E5485:E5773))</f>
        <v> </v>
      </c>
      <c r="H5773" s="0" t="n">
        <v>16</v>
      </c>
      <c r="I5773" s="0" t="n">
        <v>18</v>
      </c>
    </row>
    <row r="5774" customFormat="false" ht="12.75" hidden="false" customHeight="false" outlineLevel="0" collapsed="false">
      <c r="A5774" s="5" t="s">
        <v>5834</v>
      </c>
      <c r="B5774" s="5" t="str">
        <f aca="false">CONCATENATE(LEFT(A5774,8))</f>
        <v>10/09/05</v>
      </c>
      <c r="C5774" s="5" t="n">
        <v>10.99</v>
      </c>
      <c r="D5774" s="0" t="n">
        <f aca="false">AVERAGE(C5774:C6109)</f>
        <v>10.8425210084034</v>
      </c>
      <c r="E5774" s="0" t="n">
        <f aca="false">IF(B5774=B5775," ",MAX(C5727:C5774))</f>
        <v>11.77</v>
      </c>
      <c r="F5774" s="0" t="n">
        <f aca="false">IF(B5774=B5775," ",AVERAGE(E5774:E6062))</f>
        <v>11.51</v>
      </c>
      <c r="G5774" s="0" t="n">
        <f aca="false">IF(B5774=B5775," ",AVERAGE(E5486:E5774))</f>
        <v>12.1028571428571</v>
      </c>
      <c r="H5774" s="0" t="n">
        <v>16</v>
      </c>
      <c r="I5774" s="0" t="n">
        <v>18</v>
      </c>
    </row>
    <row r="5775" customFormat="false" ht="12.75" hidden="true" customHeight="false" outlineLevel="0" collapsed="false">
      <c r="A5775" s="5" t="s">
        <v>5835</v>
      </c>
      <c r="B5775" s="5" t="str">
        <f aca="false">CONCATENATE(LEFT(A5775,8))</f>
        <v>10/10/05</v>
      </c>
      <c r="C5775" s="5" t="n">
        <v>10.99</v>
      </c>
      <c r="D5775" s="0" t="n">
        <f aca="false">AVERAGE(C5775:C6110)</f>
        <v>10.8412711864407</v>
      </c>
      <c r="E5775" s="0" t="str">
        <f aca="false">IF(B5775=B5776," ",MAX(C5728:C5775))</f>
        <v> </v>
      </c>
      <c r="G5775" s="0" t="str">
        <f aca="false">IF(B5775=B5776," ",AVERAGE(E5487:E5775))</f>
        <v> </v>
      </c>
      <c r="H5775" s="0" t="n">
        <v>16</v>
      </c>
      <c r="I5775" s="0" t="n">
        <v>18</v>
      </c>
    </row>
    <row r="5776" customFormat="false" ht="12.75" hidden="true" customHeight="false" outlineLevel="0" collapsed="false">
      <c r="A5776" s="5" t="s">
        <v>5836</v>
      </c>
      <c r="B5776" s="5" t="str">
        <f aca="false">CONCATENATE(LEFT(A5776,8))</f>
        <v>10/10/05</v>
      </c>
      <c r="C5776" s="5" t="n">
        <v>10.99</v>
      </c>
      <c r="D5776" s="0" t="n">
        <f aca="false">AVERAGE(C5776:C6111)</f>
        <v>10.84</v>
      </c>
      <c r="E5776" s="0" t="str">
        <f aca="false">IF(B5776=B5777," ",MAX(C5729:C5776))</f>
        <v> </v>
      </c>
      <c r="G5776" s="0" t="str">
        <f aca="false">IF(B5776=B5777," ",AVERAGE(E5488:E5776))</f>
        <v> </v>
      </c>
      <c r="H5776" s="0" t="n">
        <v>16</v>
      </c>
      <c r="I5776" s="0" t="n">
        <v>18</v>
      </c>
    </row>
    <row r="5777" customFormat="false" ht="12.75" hidden="true" customHeight="false" outlineLevel="0" collapsed="false">
      <c r="A5777" s="5" t="s">
        <v>5837</v>
      </c>
      <c r="B5777" s="5" t="str">
        <f aca="false">CONCATENATE(LEFT(A5777,8))</f>
        <v>10/10/05</v>
      </c>
      <c r="C5777" s="5" t="n">
        <v>10.99</v>
      </c>
      <c r="D5777" s="0" t="n">
        <f aca="false">AVERAGE(C5777:C6112)</f>
        <v>10.8387068965517</v>
      </c>
      <c r="E5777" s="0" t="str">
        <f aca="false">IF(B5777=B5778," ",MAX(C5730:C5777))</f>
        <v> </v>
      </c>
      <c r="G5777" s="0" t="str">
        <f aca="false">IF(B5777=B5778," ",AVERAGE(E5489:E5777))</f>
        <v> </v>
      </c>
      <c r="H5777" s="0" t="n">
        <v>16</v>
      </c>
      <c r="I5777" s="0" t="n">
        <v>18</v>
      </c>
    </row>
    <row r="5778" customFormat="false" ht="12.75" hidden="true" customHeight="false" outlineLevel="0" collapsed="false">
      <c r="A5778" s="5" t="s">
        <v>5838</v>
      </c>
      <c r="B5778" s="5" t="str">
        <f aca="false">CONCATENATE(LEFT(A5778,8))</f>
        <v>10/10/05</v>
      </c>
      <c r="C5778" s="5" t="n">
        <v>10.99</v>
      </c>
      <c r="D5778" s="0" t="n">
        <f aca="false">AVERAGE(C5778:C6113)</f>
        <v>10.8373913043478</v>
      </c>
      <c r="E5778" s="0" t="str">
        <f aca="false">IF(B5778=B5779," ",MAX(C5731:C5778))</f>
        <v> </v>
      </c>
      <c r="G5778" s="0" t="str">
        <f aca="false">IF(B5778=B5779," ",AVERAGE(E5490:E5778))</f>
        <v> </v>
      </c>
      <c r="H5778" s="0" t="n">
        <v>16</v>
      </c>
      <c r="I5778" s="0" t="n">
        <v>18</v>
      </c>
    </row>
    <row r="5779" customFormat="false" ht="12.75" hidden="true" customHeight="false" outlineLevel="0" collapsed="false">
      <c r="A5779" s="5" t="s">
        <v>5839</v>
      </c>
      <c r="B5779" s="5" t="str">
        <f aca="false">CONCATENATE(LEFT(A5779,8))</f>
        <v>10/10/05</v>
      </c>
      <c r="C5779" s="5" t="n">
        <v>10.99</v>
      </c>
      <c r="D5779" s="0" t="n">
        <f aca="false">AVERAGE(C5779:C6114)</f>
        <v>10.8360526315789</v>
      </c>
      <c r="E5779" s="0" t="str">
        <f aca="false">IF(B5779=B5780," ",MAX(C5732:C5779))</f>
        <v> </v>
      </c>
      <c r="G5779" s="0" t="str">
        <f aca="false">IF(B5779=B5780," ",AVERAGE(E5491:E5779))</f>
        <v> </v>
      </c>
      <c r="H5779" s="0" t="n">
        <v>16</v>
      </c>
      <c r="I5779" s="0" t="n">
        <v>18</v>
      </c>
    </row>
    <row r="5780" customFormat="false" ht="12.75" hidden="true" customHeight="false" outlineLevel="0" collapsed="false">
      <c r="A5780" s="5" t="s">
        <v>5840</v>
      </c>
      <c r="B5780" s="5" t="str">
        <f aca="false">CONCATENATE(LEFT(A5780,8))</f>
        <v>10/10/05</v>
      </c>
      <c r="C5780" s="5" t="n">
        <v>10.99</v>
      </c>
      <c r="D5780" s="0" t="n">
        <f aca="false">AVERAGE(C5780:C6115)</f>
        <v>10.8346902654867</v>
      </c>
      <c r="E5780" s="0" t="str">
        <f aca="false">IF(B5780=B5781," ",MAX(C5733:C5780))</f>
        <v> </v>
      </c>
      <c r="G5780" s="0" t="str">
        <f aca="false">IF(B5780=B5781," ",AVERAGE(E5492:E5780))</f>
        <v> </v>
      </c>
      <c r="H5780" s="0" t="n">
        <v>16</v>
      </c>
      <c r="I5780" s="0" t="n">
        <v>18</v>
      </c>
    </row>
    <row r="5781" customFormat="false" ht="12.75" hidden="true" customHeight="false" outlineLevel="0" collapsed="false">
      <c r="A5781" s="5" t="s">
        <v>5841</v>
      </c>
      <c r="B5781" s="5" t="str">
        <f aca="false">CONCATENATE(LEFT(A5781,8))</f>
        <v>10/10/05</v>
      </c>
      <c r="C5781" s="5" t="n">
        <v>10.99</v>
      </c>
      <c r="D5781" s="0" t="n">
        <f aca="false">AVERAGE(C5781:C6116)</f>
        <v>10.8333035714286</v>
      </c>
      <c r="E5781" s="0" t="str">
        <f aca="false">IF(B5781=B5782," ",MAX(C5734:C5781))</f>
        <v> </v>
      </c>
      <c r="G5781" s="0" t="str">
        <f aca="false">IF(B5781=B5782," ",AVERAGE(E5493:E5781))</f>
        <v> </v>
      </c>
      <c r="H5781" s="0" t="n">
        <v>16</v>
      </c>
      <c r="I5781" s="0" t="n">
        <v>18</v>
      </c>
    </row>
    <row r="5782" customFormat="false" ht="12.75" hidden="true" customHeight="false" outlineLevel="0" collapsed="false">
      <c r="A5782" s="5" t="s">
        <v>5842</v>
      </c>
      <c r="B5782" s="5" t="str">
        <f aca="false">CONCATENATE(LEFT(A5782,8))</f>
        <v>10/10/05</v>
      </c>
      <c r="C5782" s="5" t="n">
        <v>10.99</v>
      </c>
      <c r="D5782" s="0" t="n">
        <f aca="false">AVERAGE(C5782:C6117)</f>
        <v>10.8318918918919</v>
      </c>
      <c r="E5782" s="0" t="str">
        <f aca="false">IF(B5782=B5783," ",MAX(C5735:C5782))</f>
        <v> </v>
      </c>
      <c r="G5782" s="0" t="str">
        <f aca="false">IF(B5782=B5783," ",AVERAGE(E5494:E5782))</f>
        <v> </v>
      </c>
      <c r="H5782" s="0" t="n">
        <v>16</v>
      </c>
      <c r="I5782" s="0" t="n">
        <v>18</v>
      </c>
    </row>
    <row r="5783" customFormat="false" ht="12.75" hidden="true" customHeight="false" outlineLevel="0" collapsed="false">
      <c r="A5783" s="5" t="s">
        <v>5843</v>
      </c>
      <c r="B5783" s="5" t="str">
        <f aca="false">CONCATENATE(LEFT(A5783,8))</f>
        <v>10/10/05</v>
      </c>
      <c r="C5783" s="5" t="n">
        <v>10.99</v>
      </c>
      <c r="D5783" s="0" t="n">
        <f aca="false">AVERAGE(C5783:C6118)</f>
        <v>10.8304545454545</v>
      </c>
      <c r="E5783" s="0" t="str">
        <f aca="false">IF(B5783=B5784," ",MAX(C5736:C5783))</f>
        <v> </v>
      </c>
      <c r="G5783" s="0" t="str">
        <f aca="false">IF(B5783=B5784," ",AVERAGE(E5495:E5783))</f>
        <v> </v>
      </c>
      <c r="H5783" s="0" t="n">
        <v>16</v>
      </c>
      <c r="I5783" s="0" t="n">
        <v>18</v>
      </c>
    </row>
    <row r="5784" customFormat="false" ht="12.75" hidden="true" customHeight="false" outlineLevel="0" collapsed="false">
      <c r="A5784" s="5" t="s">
        <v>5844</v>
      </c>
      <c r="B5784" s="5" t="str">
        <f aca="false">CONCATENATE(LEFT(A5784,8))</f>
        <v>10/10/05</v>
      </c>
      <c r="C5784" s="5" t="n">
        <v>10.6</v>
      </c>
      <c r="D5784" s="0" t="n">
        <f aca="false">AVERAGE(C5784:C6119)</f>
        <v>10.8289908256881</v>
      </c>
      <c r="E5784" s="0" t="str">
        <f aca="false">IF(B5784=B5785," ",MAX(C5737:C5784))</f>
        <v> </v>
      </c>
      <c r="G5784" s="0" t="str">
        <f aca="false">IF(B5784=B5785," ",AVERAGE(E5496:E5784))</f>
        <v> </v>
      </c>
      <c r="H5784" s="0" t="n">
        <v>16</v>
      </c>
      <c r="I5784" s="0" t="n">
        <v>18</v>
      </c>
    </row>
    <row r="5785" customFormat="false" ht="12.75" hidden="true" customHeight="false" outlineLevel="0" collapsed="false">
      <c r="A5785" s="5" t="s">
        <v>5845</v>
      </c>
      <c r="B5785" s="5" t="str">
        <f aca="false">CONCATENATE(LEFT(A5785,8))</f>
        <v>10/10/05</v>
      </c>
      <c r="C5785" s="5" t="n">
        <v>10.6</v>
      </c>
      <c r="D5785" s="0" t="n">
        <f aca="false">AVERAGE(C5785:C6120)</f>
        <v>10.8311111111111</v>
      </c>
      <c r="E5785" s="0" t="str">
        <f aca="false">IF(B5785=B5786," ",MAX(C5738:C5785))</f>
        <v> </v>
      </c>
      <c r="G5785" s="0" t="str">
        <f aca="false">IF(B5785=B5786," ",AVERAGE(E5497:E5785))</f>
        <v> </v>
      </c>
      <c r="H5785" s="0" t="n">
        <v>16</v>
      </c>
      <c r="I5785" s="0" t="n">
        <v>18</v>
      </c>
    </row>
    <row r="5786" customFormat="false" ht="12.75" hidden="true" customHeight="false" outlineLevel="0" collapsed="false">
      <c r="A5786" s="5" t="s">
        <v>5846</v>
      </c>
      <c r="B5786" s="5" t="str">
        <f aca="false">CONCATENATE(LEFT(A5786,8))</f>
        <v>10/10/05</v>
      </c>
      <c r="C5786" s="5" t="n">
        <v>10.6</v>
      </c>
      <c r="D5786" s="0" t="n">
        <f aca="false">AVERAGE(C5786:C6121)</f>
        <v>10.8332710280374</v>
      </c>
      <c r="E5786" s="0" t="str">
        <f aca="false">IF(B5786=B5787," ",MAX(C5739:C5786))</f>
        <v> </v>
      </c>
      <c r="G5786" s="0" t="str">
        <f aca="false">IF(B5786=B5787," ",AVERAGE(E5498:E5786))</f>
        <v> </v>
      </c>
      <c r="H5786" s="0" t="n">
        <v>16</v>
      </c>
      <c r="I5786" s="0" t="n">
        <v>18</v>
      </c>
    </row>
    <row r="5787" customFormat="false" ht="12.75" hidden="true" customHeight="false" outlineLevel="0" collapsed="false">
      <c r="A5787" s="5" t="s">
        <v>5847</v>
      </c>
      <c r="B5787" s="5" t="str">
        <f aca="false">CONCATENATE(LEFT(A5787,8))</f>
        <v>10/10/05</v>
      </c>
      <c r="C5787" s="5" t="n">
        <v>10.6</v>
      </c>
      <c r="D5787" s="0" t="n">
        <f aca="false">AVERAGE(C5787:C6122)</f>
        <v>10.8354716981132</v>
      </c>
      <c r="E5787" s="0" t="str">
        <f aca="false">IF(B5787=B5788," ",MAX(C5740:C5787))</f>
        <v> </v>
      </c>
      <c r="G5787" s="0" t="str">
        <f aca="false">IF(B5787=B5788," ",AVERAGE(E5499:E5787))</f>
        <v> </v>
      </c>
      <c r="H5787" s="0" t="n">
        <v>16</v>
      </c>
      <c r="I5787" s="0" t="n">
        <v>18</v>
      </c>
    </row>
    <row r="5788" customFormat="false" ht="12.75" hidden="true" customHeight="false" outlineLevel="0" collapsed="false">
      <c r="A5788" s="5" t="s">
        <v>5848</v>
      </c>
      <c r="B5788" s="5" t="str">
        <f aca="false">CONCATENATE(LEFT(A5788,8))</f>
        <v>10/10/05</v>
      </c>
      <c r="C5788" s="5" t="n">
        <v>10.6</v>
      </c>
      <c r="D5788" s="0" t="n">
        <f aca="false">AVERAGE(C5788:C6123)</f>
        <v>10.8377142857143</v>
      </c>
      <c r="E5788" s="0" t="str">
        <f aca="false">IF(B5788=B5789," ",MAX(C5741:C5788))</f>
        <v> </v>
      </c>
      <c r="G5788" s="0" t="str">
        <f aca="false">IF(B5788=B5789," ",AVERAGE(E5500:E5788))</f>
        <v> </v>
      </c>
      <c r="H5788" s="0" t="n">
        <v>16</v>
      </c>
      <c r="I5788" s="0" t="n">
        <v>18</v>
      </c>
    </row>
    <row r="5789" customFormat="false" ht="12.75" hidden="true" customHeight="false" outlineLevel="0" collapsed="false">
      <c r="A5789" s="5" t="s">
        <v>5849</v>
      </c>
      <c r="B5789" s="5" t="str">
        <f aca="false">CONCATENATE(LEFT(A5789,8))</f>
        <v>10/10/05</v>
      </c>
      <c r="C5789" s="5" t="n">
        <v>10.6</v>
      </c>
      <c r="D5789" s="0" t="n">
        <f aca="false">AVERAGE(C5789:C6124)</f>
        <v>10.84</v>
      </c>
      <c r="E5789" s="0" t="str">
        <f aca="false">IF(B5789=B5790," ",MAX(C5742:C5789))</f>
        <v> </v>
      </c>
      <c r="G5789" s="0" t="str">
        <f aca="false">IF(B5789=B5790," ",AVERAGE(E5501:E5789))</f>
        <v> </v>
      </c>
      <c r="H5789" s="0" t="n">
        <v>16</v>
      </c>
      <c r="I5789" s="0" t="n">
        <v>18</v>
      </c>
    </row>
    <row r="5790" customFormat="false" ht="12.75" hidden="true" customHeight="false" outlineLevel="0" collapsed="false">
      <c r="A5790" s="5" t="s">
        <v>5850</v>
      </c>
      <c r="B5790" s="5" t="str">
        <f aca="false">CONCATENATE(LEFT(A5790,8))</f>
        <v>10/10/05</v>
      </c>
      <c r="C5790" s="5" t="n">
        <v>10.21</v>
      </c>
      <c r="D5790" s="0" t="n">
        <f aca="false">AVERAGE(C5790:C6125)</f>
        <v>10.8423300970874</v>
      </c>
      <c r="E5790" s="0" t="str">
        <f aca="false">IF(B5790=B5791," ",MAX(C5743:C5790))</f>
        <v> </v>
      </c>
      <c r="G5790" s="0" t="str">
        <f aca="false">IF(B5790=B5791," ",AVERAGE(E5502:E5790))</f>
        <v> </v>
      </c>
      <c r="H5790" s="0" t="n">
        <v>16</v>
      </c>
      <c r="I5790" s="0" t="n">
        <v>18</v>
      </c>
    </row>
    <row r="5791" customFormat="false" ht="12.75" hidden="true" customHeight="false" outlineLevel="0" collapsed="false">
      <c r="A5791" s="5" t="s">
        <v>5851</v>
      </c>
      <c r="B5791" s="5" t="str">
        <f aca="false">CONCATENATE(LEFT(A5791,8))</f>
        <v>10/10/05</v>
      </c>
      <c r="C5791" s="5" t="n">
        <v>10.21</v>
      </c>
      <c r="D5791" s="0" t="n">
        <f aca="false">AVERAGE(C5791:C6126)</f>
        <v>10.8485294117647</v>
      </c>
      <c r="E5791" s="0" t="str">
        <f aca="false">IF(B5791=B5792," ",MAX(C5744:C5791))</f>
        <v> </v>
      </c>
      <c r="G5791" s="0" t="str">
        <f aca="false">IF(B5791=B5792," ",AVERAGE(E5503:E5791))</f>
        <v> </v>
      </c>
      <c r="H5791" s="0" t="n">
        <v>16</v>
      </c>
      <c r="I5791" s="0" t="n">
        <v>18</v>
      </c>
    </row>
    <row r="5792" customFormat="false" ht="12.75" hidden="true" customHeight="false" outlineLevel="0" collapsed="false">
      <c r="A5792" s="5" t="s">
        <v>5852</v>
      </c>
      <c r="B5792" s="5" t="str">
        <f aca="false">CONCATENATE(LEFT(A5792,8))</f>
        <v>10/10/05</v>
      </c>
      <c r="C5792" s="5" t="n">
        <v>10.21</v>
      </c>
      <c r="D5792" s="0" t="n">
        <f aca="false">AVERAGE(C5792:C6127)</f>
        <v>10.8548514851485</v>
      </c>
      <c r="E5792" s="0" t="str">
        <f aca="false">IF(B5792=B5793," ",MAX(C5745:C5792))</f>
        <v> </v>
      </c>
      <c r="G5792" s="0" t="str">
        <f aca="false">IF(B5792=B5793," ",AVERAGE(E5504:E5792))</f>
        <v> </v>
      </c>
      <c r="H5792" s="0" t="n">
        <v>16</v>
      </c>
      <c r="I5792" s="0" t="n">
        <v>18</v>
      </c>
    </row>
    <row r="5793" customFormat="false" ht="12.75" hidden="true" customHeight="false" outlineLevel="0" collapsed="false">
      <c r="A5793" s="5" t="s">
        <v>5853</v>
      </c>
      <c r="B5793" s="5" t="str">
        <f aca="false">CONCATENATE(LEFT(A5793,8))</f>
        <v>10/10/05</v>
      </c>
      <c r="C5793" s="5" t="n">
        <v>10.21</v>
      </c>
      <c r="D5793" s="0" t="n">
        <f aca="false">AVERAGE(C5793:C6128)</f>
        <v>10.8613</v>
      </c>
      <c r="E5793" s="0" t="str">
        <f aca="false">IF(B5793=B5794," ",MAX(C5746:C5793))</f>
        <v> </v>
      </c>
      <c r="G5793" s="0" t="str">
        <f aca="false">IF(B5793=B5794," ",AVERAGE(E5505:E5793))</f>
        <v> </v>
      </c>
      <c r="H5793" s="0" t="n">
        <v>16</v>
      </c>
      <c r="I5793" s="0" t="n">
        <v>18</v>
      </c>
    </row>
    <row r="5794" customFormat="false" ht="12.75" hidden="true" customHeight="false" outlineLevel="0" collapsed="false">
      <c r="A5794" s="5" t="s">
        <v>5854</v>
      </c>
      <c r="B5794" s="5" t="str">
        <f aca="false">CONCATENATE(LEFT(A5794,8))</f>
        <v>10/10/05</v>
      </c>
      <c r="C5794" s="5" t="n">
        <v>10.21</v>
      </c>
      <c r="D5794" s="0" t="n">
        <f aca="false">AVERAGE(C5794:C6129)</f>
        <v>10.8678787878788</v>
      </c>
      <c r="E5794" s="0" t="str">
        <f aca="false">IF(B5794=B5795," ",MAX(C5747:C5794))</f>
        <v> </v>
      </c>
      <c r="G5794" s="0" t="str">
        <f aca="false">IF(B5794=B5795," ",AVERAGE(E5506:E5794))</f>
        <v> </v>
      </c>
      <c r="H5794" s="0" t="n">
        <v>16</v>
      </c>
      <c r="I5794" s="0" t="n">
        <v>18</v>
      </c>
    </row>
    <row r="5795" customFormat="false" ht="12.75" hidden="true" customHeight="false" outlineLevel="0" collapsed="false">
      <c r="A5795" s="5" t="s">
        <v>5855</v>
      </c>
      <c r="B5795" s="5" t="str">
        <f aca="false">CONCATENATE(LEFT(A5795,8))</f>
        <v>10/10/05</v>
      </c>
      <c r="C5795" s="5" t="n">
        <v>10.21</v>
      </c>
      <c r="D5795" s="0" t="n">
        <f aca="false">AVERAGE(C5795:C6130)</f>
        <v>10.8745918367347</v>
      </c>
      <c r="E5795" s="0" t="str">
        <f aca="false">IF(B5795=B5796," ",MAX(C5748:C5795))</f>
        <v> </v>
      </c>
      <c r="G5795" s="0" t="str">
        <f aca="false">IF(B5795=B5796," ",AVERAGE(E5507:E5795))</f>
        <v> </v>
      </c>
      <c r="H5795" s="0" t="n">
        <v>16</v>
      </c>
      <c r="I5795" s="0" t="n">
        <v>18</v>
      </c>
    </row>
    <row r="5796" customFormat="false" ht="12.75" hidden="true" customHeight="false" outlineLevel="0" collapsed="false">
      <c r="A5796" s="5" t="s">
        <v>5856</v>
      </c>
      <c r="B5796" s="5" t="str">
        <f aca="false">CONCATENATE(LEFT(A5796,8))</f>
        <v>10/10/05</v>
      </c>
      <c r="C5796" s="5" t="n">
        <v>10.21</v>
      </c>
      <c r="D5796" s="0" t="n">
        <f aca="false">AVERAGE(C5796:C6131)</f>
        <v>10.8814432989691</v>
      </c>
      <c r="E5796" s="0" t="str">
        <f aca="false">IF(B5796=B5797," ",MAX(C5749:C5796))</f>
        <v> </v>
      </c>
      <c r="G5796" s="0" t="str">
        <f aca="false">IF(B5796=B5797," ",AVERAGE(E5508:E5796))</f>
        <v> </v>
      </c>
      <c r="H5796" s="0" t="n">
        <v>16</v>
      </c>
      <c r="I5796" s="0" t="n">
        <v>18</v>
      </c>
    </row>
    <row r="5797" customFormat="false" ht="12.75" hidden="true" customHeight="false" outlineLevel="0" collapsed="false">
      <c r="A5797" s="5" t="s">
        <v>5857</v>
      </c>
      <c r="B5797" s="5" t="str">
        <f aca="false">CONCATENATE(LEFT(A5797,8))</f>
        <v>10/10/05</v>
      </c>
      <c r="C5797" s="5" t="n">
        <v>10.21</v>
      </c>
      <c r="D5797" s="0" t="n">
        <f aca="false">AVERAGE(C5797:C6132)</f>
        <v>10.8884375</v>
      </c>
      <c r="E5797" s="0" t="str">
        <f aca="false">IF(B5797=B5798," ",MAX(C5750:C5797))</f>
        <v> </v>
      </c>
      <c r="G5797" s="0" t="str">
        <f aca="false">IF(B5797=B5798," ",AVERAGE(E5509:E5797))</f>
        <v> </v>
      </c>
      <c r="H5797" s="0" t="n">
        <v>16</v>
      </c>
      <c r="I5797" s="0" t="n">
        <v>18</v>
      </c>
    </row>
    <row r="5798" customFormat="false" ht="12.75" hidden="true" customHeight="false" outlineLevel="0" collapsed="false">
      <c r="A5798" s="5" t="s">
        <v>5858</v>
      </c>
      <c r="B5798" s="5" t="str">
        <f aca="false">CONCATENATE(LEFT(A5798,8))</f>
        <v>10/10/05</v>
      </c>
      <c r="C5798" s="5" t="n">
        <v>10.21</v>
      </c>
      <c r="D5798" s="0" t="n">
        <f aca="false">AVERAGE(C5798:C6133)</f>
        <v>10.8955789473684</v>
      </c>
      <c r="E5798" s="0" t="str">
        <f aca="false">IF(B5798=B5799," ",MAX(C5751:C5798))</f>
        <v> </v>
      </c>
      <c r="G5798" s="0" t="str">
        <f aca="false">IF(B5798=B5799," ",AVERAGE(E5510:E5798))</f>
        <v> </v>
      </c>
      <c r="H5798" s="0" t="n">
        <v>16</v>
      </c>
      <c r="I5798" s="0" t="n">
        <v>18</v>
      </c>
    </row>
    <row r="5799" customFormat="false" ht="12.75" hidden="true" customHeight="false" outlineLevel="0" collapsed="false">
      <c r="A5799" s="5" t="s">
        <v>5859</v>
      </c>
      <c r="B5799" s="5" t="str">
        <f aca="false">CONCATENATE(LEFT(A5799,8))</f>
        <v>10/10/05</v>
      </c>
      <c r="C5799" s="5" t="n">
        <v>10.21</v>
      </c>
      <c r="D5799" s="0" t="n">
        <f aca="false">AVERAGE(C5799:C6134)</f>
        <v>10.9028723404255</v>
      </c>
      <c r="E5799" s="0" t="str">
        <f aca="false">IF(B5799=B5800," ",MAX(C5752:C5799))</f>
        <v> </v>
      </c>
      <c r="G5799" s="0" t="str">
        <f aca="false">IF(B5799=B5800," ",AVERAGE(E5511:E5799))</f>
        <v> </v>
      </c>
      <c r="H5799" s="0" t="n">
        <v>16</v>
      </c>
      <c r="I5799" s="0" t="n">
        <v>18</v>
      </c>
    </row>
    <row r="5800" customFormat="false" ht="12.75" hidden="true" customHeight="false" outlineLevel="0" collapsed="false">
      <c r="A5800" s="5" t="s">
        <v>5860</v>
      </c>
      <c r="B5800" s="5" t="str">
        <f aca="false">CONCATENATE(LEFT(A5800,8))</f>
        <v>10/10/05</v>
      </c>
      <c r="C5800" s="5" t="n">
        <v>10.6</v>
      </c>
      <c r="D5800" s="0" t="n">
        <f aca="false">AVERAGE(C5800:C6135)</f>
        <v>10.9103225806452</v>
      </c>
      <c r="E5800" s="0" t="str">
        <f aca="false">IF(B5800=B5801," ",MAX(C5753:C5800))</f>
        <v> </v>
      </c>
      <c r="G5800" s="0" t="str">
        <f aca="false">IF(B5800=B5801," ",AVERAGE(E5512:E5800))</f>
        <v> </v>
      </c>
      <c r="H5800" s="0" t="n">
        <v>16</v>
      </c>
      <c r="I5800" s="0" t="n">
        <v>18</v>
      </c>
    </row>
    <row r="5801" customFormat="false" ht="12.75" hidden="true" customHeight="false" outlineLevel="0" collapsed="false">
      <c r="A5801" s="5" t="s">
        <v>5861</v>
      </c>
      <c r="B5801" s="5" t="str">
        <f aca="false">CONCATENATE(LEFT(A5801,8))</f>
        <v>10/10/05</v>
      </c>
      <c r="C5801" s="5" t="n">
        <v>10.99</v>
      </c>
      <c r="D5801" s="0" t="n">
        <f aca="false">AVERAGE(C5801:C6136)</f>
        <v>10.9136956521739</v>
      </c>
      <c r="E5801" s="0" t="str">
        <f aca="false">IF(B5801=B5802," ",MAX(C5754:C5801))</f>
        <v> </v>
      </c>
      <c r="G5801" s="0" t="str">
        <f aca="false">IF(B5801=B5802," ",AVERAGE(E5513:E5801))</f>
        <v> </v>
      </c>
      <c r="H5801" s="0" t="n">
        <v>16</v>
      </c>
      <c r="I5801" s="0" t="n">
        <v>18</v>
      </c>
    </row>
    <row r="5802" customFormat="false" ht="12.75" hidden="true" customHeight="false" outlineLevel="0" collapsed="false">
      <c r="A5802" s="5" t="s">
        <v>5862</v>
      </c>
      <c r="B5802" s="5" t="str">
        <f aca="false">CONCATENATE(LEFT(A5802,8))</f>
        <v>10/10/05</v>
      </c>
      <c r="C5802" s="5" t="n">
        <v>10.99</v>
      </c>
      <c r="D5802" s="0" t="n">
        <f aca="false">AVERAGE(C5802:C6137)</f>
        <v>10.9128571428571</v>
      </c>
      <c r="E5802" s="0" t="str">
        <f aca="false">IF(B5802=B5803," ",MAX(C5755:C5802))</f>
        <v> </v>
      </c>
      <c r="G5802" s="0" t="str">
        <f aca="false">IF(B5802=B5803," ",AVERAGE(E5514:E5802))</f>
        <v> </v>
      </c>
      <c r="H5802" s="0" t="n">
        <v>16</v>
      </c>
      <c r="I5802" s="0" t="n">
        <v>18</v>
      </c>
    </row>
    <row r="5803" customFormat="false" ht="12.75" hidden="true" customHeight="false" outlineLevel="0" collapsed="false">
      <c r="A5803" s="5" t="s">
        <v>5863</v>
      </c>
      <c r="B5803" s="5" t="str">
        <f aca="false">CONCATENATE(LEFT(A5803,8))</f>
        <v>10/10/05</v>
      </c>
      <c r="C5803" s="5" t="n">
        <v>10.99</v>
      </c>
      <c r="D5803" s="0" t="n">
        <f aca="false">AVERAGE(C5803:C6138)</f>
        <v>10.912</v>
      </c>
      <c r="E5803" s="0" t="str">
        <f aca="false">IF(B5803=B5804," ",MAX(C5756:C5803))</f>
        <v> </v>
      </c>
      <c r="G5803" s="0" t="str">
        <f aca="false">IF(B5803=B5804," ",AVERAGE(E5515:E5803))</f>
        <v> </v>
      </c>
      <c r="H5803" s="0" t="n">
        <v>16</v>
      </c>
      <c r="I5803" s="0" t="n">
        <v>18</v>
      </c>
    </row>
    <row r="5804" customFormat="false" ht="12.75" hidden="true" customHeight="false" outlineLevel="0" collapsed="false">
      <c r="A5804" s="5" t="s">
        <v>5864</v>
      </c>
      <c r="B5804" s="5" t="str">
        <f aca="false">CONCATENATE(LEFT(A5804,8))</f>
        <v>10/10/05</v>
      </c>
      <c r="C5804" s="5" t="n">
        <v>10.99</v>
      </c>
      <c r="D5804" s="0" t="n">
        <f aca="false">AVERAGE(C5804:C6139)</f>
        <v>10.9111235955056</v>
      </c>
      <c r="E5804" s="0" t="str">
        <f aca="false">IF(B5804=B5805," ",MAX(C5757:C5804))</f>
        <v> </v>
      </c>
      <c r="G5804" s="0" t="str">
        <f aca="false">IF(B5804=B5805," ",AVERAGE(E5516:E5804))</f>
        <v> </v>
      </c>
      <c r="H5804" s="0" t="n">
        <v>16</v>
      </c>
      <c r="I5804" s="0" t="n">
        <v>18</v>
      </c>
    </row>
    <row r="5805" customFormat="false" ht="12.75" hidden="true" customHeight="false" outlineLevel="0" collapsed="false">
      <c r="A5805" s="5" t="s">
        <v>5865</v>
      </c>
      <c r="B5805" s="5" t="str">
        <f aca="false">CONCATENATE(LEFT(A5805,8))</f>
        <v>10/10/05</v>
      </c>
      <c r="C5805" s="5" t="n">
        <v>11.38</v>
      </c>
      <c r="D5805" s="0" t="n">
        <f aca="false">AVERAGE(C5805:C6140)</f>
        <v>10.9102272727273</v>
      </c>
      <c r="E5805" s="0" t="str">
        <f aca="false">IF(B5805=B5806," ",MAX(C5758:C5805))</f>
        <v> </v>
      </c>
      <c r="G5805" s="0" t="str">
        <f aca="false">IF(B5805=B5806," ",AVERAGE(E5517:E5805))</f>
        <v> </v>
      </c>
      <c r="H5805" s="0" t="n">
        <v>16</v>
      </c>
      <c r="I5805" s="0" t="n">
        <v>18</v>
      </c>
    </row>
    <row r="5806" customFormat="false" ht="12.75" hidden="true" customHeight="false" outlineLevel="0" collapsed="false">
      <c r="A5806" s="5" t="s">
        <v>5866</v>
      </c>
      <c r="B5806" s="5" t="str">
        <f aca="false">CONCATENATE(LEFT(A5806,8))</f>
        <v>10/10/05</v>
      </c>
      <c r="C5806" s="5" t="n">
        <v>11.38</v>
      </c>
      <c r="D5806" s="0" t="n">
        <f aca="false">AVERAGE(C5806:C6141)</f>
        <v>10.9048275862069</v>
      </c>
      <c r="E5806" s="0" t="str">
        <f aca="false">IF(B5806=B5807," ",MAX(C5759:C5806))</f>
        <v> </v>
      </c>
      <c r="G5806" s="0" t="str">
        <f aca="false">IF(B5806=B5807," ",AVERAGE(E5518:E5806))</f>
        <v> </v>
      </c>
      <c r="H5806" s="0" t="n">
        <v>16</v>
      </c>
      <c r="I5806" s="0" t="n">
        <v>18</v>
      </c>
    </row>
    <row r="5807" customFormat="false" ht="12.75" hidden="true" customHeight="false" outlineLevel="0" collapsed="false">
      <c r="A5807" s="5" t="s">
        <v>5867</v>
      </c>
      <c r="B5807" s="5" t="str">
        <f aca="false">CONCATENATE(LEFT(A5807,8))</f>
        <v>10/10/05</v>
      </c>
      <c r="C5807" s="5" t="n">
        <v>11.38</v>
      </c>
      <c r="D5807" s="0" t="n">
        <f aca="false">AVERAGE(C5807:C6142)</f>
        <v>10.8993023255814</v>
      </c>
      <c r="E5807" s="0" t="str">
        <f aca="false">IF(B5807=B5808," ",MAX(C5760:C5807))</f>
        <v> </v>
      </c>
      <c r="G5807" s="0" t="str">
        <f aca="false">IF(B5807=B5808," ",AVERAGE(E5519:E5807))</f>
        <v> </v>
      </c>
      <c r="H5807" s="0" t="n">
        <v>16</v>
      </c>
      <c r="I5807" s="0" t="n">
        <v>18</v>
      </c>
    </row>
    <row r="5808" customFormat="false" ht="12.75" hidden="true" customHeight="false" outlineLevel="0" collapsed="false">
      <c r="A5808" s="5" t="s">
        <v>5868</v>
      </c>
      <c r="B5808" s="5" t="str">
        <f aca="false">CONCATENATE(LEFT(A5808,8))</f>
        <v>10/10/05</v>
      </c>
      <c r="C5808" s="5" t="n">
        <v>11.38</v>
      </c>
      <c r="D5808" s="0" t="n">
        <f aca="false">AVERAGE(C5808:C6143)</f>
        <v>10.8936470588235</v>
      </c>
      <c r="E5808" s="0" t="str">
        <f aca="false">IF(B5808=B5809," ",MAX(C5761:C5808))</f>
        <v> </v>
      </c>
      <c r="G5808" s="0" t="str">
        <f aca="false">IF(B5808=B5809," ",AVERAGE(E5520:E5808))</f>
        <v> </v>
      </c>
      <c r="H5808" s="0" t="n">
        <v>16</v>
      </c>
      <c r="I5808" s="0" t="n">
        <v>18</v>
      </c>
    </row>
    <row r="5809" customFormat="false" ht="12.75" hidden="true" customHeight="false" outlineLevel="0" collapsed="false">
      <c r="A5809" s="5" t="s">
        <v>5869</v>
      </c>
      <c r="B5809" s="5" t="str">
        <f aca="false">CONCATENATE(LEFT(A5809,8))</f>
        <v>10/10/05</v>
      </c>
      <c r="C5809" s="5" t="n">
        <v>11.38</v>
      </c>
      <c r="D5809" s="0" t="n">
        <f aca="false">AVERAGE(C5809:C6144)</f>
        <v>10.8878571428571</v>
      </c>
      <c r="E5809" s="0" t="str">
        <f aca="false">IF(B5809=B5810," ",MAX(C5762:C5809))</f>
        <v> </v>
      </c>
      <c r="G5809" s="0" t="str">
        <f aca="false">IF(B5809=B5810," ",AVERAGE(E5521:E5809))</f>
        <v> </v>
      </c>
      <c r="H5809" s="0" t="n">
        <v>16</v>
      </c>
      <c r="I5809" s="0" t="n">
        <v>18</v>
      </c>
    </row>
    <row r="5810" customFormat="false" ht="12.75" hidden="true" customHeight="false" outlineLevel="0" collapsed="false">
      <c r="A5810" s="5" t="s">
        <v>5870</v>
      </c>
      <c r="B5810" s="5" t="str">
        <f aca="false">CONCATENATE(LEFT(A5810,8))</f>
        <v>10/10/05</v>
      </c>
      <c r="C5810" s="5" t="n">
        <v>11.38</v>
      </c>
      <c r="D5810" s="0" t="n">
        <f aca="false">AVERAGE(C5810:C6145)</f>
        <v>10.8819277108434</v>
      </c>
      <c r="E5810" s="0" t="str">
        <f aca="false">IF(B5810=B5811," ",MAX(C5763:C5810))</f>
        <v> </v>
      </c>
      <c r="G5810" s="0" t="str">
        <f aca="false">IF(B5810=B5811," ",AVERAGE(E5522:E5810))</f>
        <v> </v>
      </c>
      <c r="H5810" s="0" t="n">
        <v>16</v>
      </c>
      <c r="I5810" s="0" t="n">
        <v>18</v>
      </c>
    </row>
    <row r="5811" customFormat="false" ht="12.75" hidden="true" customHeight="false" outlineLevel="0" collapsed="false">
      <c r="A5811" s="5" t="s">
        <v>5871</v>
      </c>
      <c r="B5811" s="5" t="str">
        <f aca="false">CONCATENATE(LEFT(A5811,8))</f>
        <v>10/10/05</v>
      </c>
      <c r="C5811" s="5" t="n">
        <v>11.38</v>
      </c>
      <c r="D5811" s="0" t="n">
        <f aca="false">AVERAGE(C5811:C6146)</f>
        <v>10.8758536585366</v>
      </c>
      <c r="E5811" s="0" t="str">
        <f aca="false">IF(B5811=B5812," ",MAX(C5764:C5811))</f>
        <v> </v>
      </c>
      <c r="G5811" s="0" t="str">
        <f aca="false">IF(B5811=B5812," ",AVERAGE(E5523:E5811))</f>
        <v> </v>
      </c>
      <c r="H5811" s="0" t="n">
        <v>16</v>
      </c>
      <c r="I5811" s="0" t="n">
        <v>18</v>
      </c>
    </row>
    <row r="5812" customFormat="false" ht="12.75" hidden="true" customHeight="false" outlineLevel="0" collapsed="false">
      <c r="A5812" s="5" t="s">
        <v>5872</v>
      </c>
      <c r="B5812" s="5" t="str">
        <f aca="false">CONCATENATE(LEFT(A5812,8))</f>
        <v>10/10/05</v>
      </c>
      <c r="C5812" s="5" t="n">
        <v>11.38</v>
      </c>
      <c r="D5812" s="0" t="n">
        <f aca="false">AVERAGE(C5812:C6147)</f>
        <v>10.8696296296296</v>
      </c>
      <c r="E5812" s="0" t="str">
        <f aca="false">IF(B5812=B5813," ",MAX(C5765:C5812))</f>
        <v> </v>
      </c>
      <c r="G5812" s="0" t="str">
        <f aca="false">IF(B5812=B5813," ",AVERAGE(E5524:E5812))</f>
        <v> </v>
      </c>
      <c r="H5812" s="0" t="n">
        <v>16</v>
      </c>
      <c r="I5812" s="0" t="n">
        <v>18</v>
      </c>
    </row>
    <row r="5813" customFormat="false" ht="12.75" hidden="true" customHeight="false" outlineLevel="0" collapsed="false">
      <c r="A5813" s="5" t="s">
        <v>5873</v>
      </c>
      <c r="B5813" s="5" t="str">
        <f aca="false">CONCATENATE(LEFT(A5813,8))</f>
        <v>10/10/05</v>
      </c>
      <c r="C5813" s="5" t="n">
        <v>11.38</v>
      </c>
      <c r="D5813" s="0" t="n">
        <f aca="false">AVERAGE(C5813:C6148)</f>
        <v>10.86325</v>
      </c>
      <c r="E5813" s="0" t="str">
        <f aca="false">IF(B5813=B5814," ",MAX(C5766:C5813))</f>
        <v> </v>
      </c>
      <c r="G5813" s="0" t="str">
        <f aca="false">IF(B5813=B5814," ",AVERAGE(E5525:E5813))</f>
        <v> </v>
      </c>
      <c r="H5813" s="0" t="n">
        <v>16</v>
      </c>
      <c r="I5813" s="0" t="n">
        <v>18</v>
      </c>
    </row>
    <row r="5814" customFormat="false" ht="12.75" hidden="true" customHeight="false" outlineLevel="0" collapsed="false">
      <c r="A5814" s="5" t="s">
        <v>5874</v>
      </c>
      <c r="B5814" s="5" t="str">
        <f aca="false">CONCATENATE(LEFT(A5814,8))</f>
        <v>10/10/05</v>
      </c>
      <c r="C5814" s="5" t="n">
        <v>11.38</v>
      </c>
      <c r="D5814" s="0" t="n">
        <f aca="false">AVERAGE(C5814:C6149)</f>
        <v>10.8567088607595</v>
      </c>
      <c r="E5814" s="0" t="str">
        <f aca="false">IF(B5814=B5815," ",MAX(C5767:C5814))</f>
        <v> </v>
      </c>
      <c r="G5814" s="0" t="str">
        <f aca="false">IF(B5814=B5815," ",AVERAGE(E5526:E5814))</f>
        <v> </v>
      </c>
      <c r="H5814" s="0" t="n">
        <v>16</v>
      </c>
      <c r="I5814" s="0" t="n">
        <v>18</v>
      </c>
    </row>
    <row r="5815" customFormat="false" ht="12.75" hidden="true" customHeight="false" outlineLevel="0" collapsed="false">
      <c r="A5815" s="5" t="s">
        <v>5875</v>
      </c>
      <c r="B5815" s="5" t="str">
        <f aca="false">CONCATENATE(LEFT(A5815,8))</f>
        <v>10/10/05</v>
      </c>
      <c r="C5815" s="5" t="n">
        <v>11.38</v>
      </c>
      <c r="D5815" s="0" t="n">
        <f aca="false">AVERAGE(C5815:C6150)</f>
        <v>10.85</v>
      </c>
      <c r="E5815" s="0" t="str">
        <f aca="false">IF(B5815=B5816," ",MAX(C5768:C5815))</f>
        <v> </v>
      </c>
      <c r="G5815" s="0" t="str">
        <f aca="false">IF(B5815=B5816," ",AVERAGE(E5527:E5815))</f>
        <v> </v>
      </c>
      <c r="H5815" s="0" t="n">
        <v>16</v>
      </c>
      <c r="I5815" s="0" t="n">
        <v>18</v>
      </c>
    </row>
    <row r="5816" customFormat="false" ht="12.75" hidden="true" customHeight="false" outlineLevel="0" collapsed="false">
      <c r="A5816" s="5" t="s">
        <v>5876</v>
      </c>
      <c r="B5816" s="5" t="str">
        <f aca="false">CONCATENATE(LEFT(A5816,8))</f>
        <v>10/10/05</v>
      </c>
      <c r="C5816" s="5" t="n">
        <v>11.38</v>
      </c>
      <c r="D5816" s="0" t="n">
        <f aca="false">AVERAGE(C5816:C6151)</f>
        <v>10.8431168831169</v>
      </c>
      <c r="E5816" s="0" t="str">
        <f aca="false">IF(B5816=B5817," ",MAX(C5769:C5816))</f>
        <v> </v>
      </c>
      <c r="G5816" s="0" t="str">
        <f aca="false">IF(B5816=B5817," ",AVERAGE(E5528:E5816))</f>
        <v> </v>
      </c>
      <c r="H5816" s="0" t="n">
        <v>16</v>
      </c>
      <c r="I5816" s="0" t="n">
        <v>18</v>
      </c>
    </row>
    <row r="5817" customFormat="false" ht="12.75" hidden="true" customHeight="false" outlineLevel="0" collapsed="false">
      <c r="A5817" s="5" t="s">
        <v>5877</v>
      </c>
      <c r="B5817" s="5" t="str">
        <f aca="false">CONCATENATE(LEFT(A5817,8))</f>
        <v>10/10/05</v>
      </c>
      <c r="C5817" s="5" t="n">
        <v>11.38</v>
      </c>
      <c r="D5817" s="0" t="n">
        <f aca="false">AVERAGE(C5817:C6152)</f>
        <v>10.8360526315789</v>
      </c>
      <c r="E5817" s="0" t="str">
        <f aca="false">IF(B5817=B5818," ",MAX(C5770:C5817))</f>
        <v> </v>
      </c>
      <c r="G5817" s="0" t="str">
        <f aca="false">IF(B5817=B5818," ",AVERAGE(E5529:E5817))</f>
        <v> </v>
      </c>
      <c r="H5817" s="0" t="n">
        <v>16</v>
      </c>
      <c r="I5817" s="0" t="n">
        <v>18</v>
      </c>
    </row>
    <row r="5818" customFormat="false" ht="12.75" hidden="true" customHeight="false" outlineLevel="0" collapsed="false">
      <c r="A5818" s="5" t="s">
        <v>5878</v>
      </c>
      <c r="B5818" s="5" t="str">
        <f aca="false">CONCATENATE(LEFT(A5818,8))</f>
        <v>10/10/05</v>
      </c>
      <c r="C5818" s="5" t="n">
        <v>11.38</v>
      </c>
      <c r="D5818" s="0" t="n">
        <f aca="false">AVERAGE(C5818:C6153)</f>
        <v>10.8288</v>
      </c>
      <c r="E5818" s="0" t="str">
        <f aca="false">IF(B5818=B5819," ",MAX(C5771:C5818))</f>
        <v> </v>
      </c>
      <c r="G5818" s="0" t="str">
        <f aca="false">IF(B5818=B5819," ",AVERAGE(E5530:E5818))</f>
        <v> </v>
      </c>
      <c r="H5818" s="0" t="n">
        <v>16</v>
      </c>
      <c r="I5818" s="0" t="n">
        <v>18</v>
      </c>
    </row>
    <row r="5819" customFormat="false" ht="12.75" hidden="true" customHeight="false" outlineLevel="0" collapsed="false">
      <c r="A5819" s="5" t="s">
        <v>5879</v>
      </c>
      <c r="B5819" s="5" t="str">
        <f aca="false">CONCATENATE(LEFT(A5819,8))</f>
        <v>10/10/05</v>
      </c>
      <c r="C5819" s="5" t="n">
        <v>11.38</v>
      </c>
      <c r="D5819" s="0" t="n">
        <f aca="false">AVERAGE(C5819:C6154)</f>
        <v>10.8213513513514</v>
      </c>
      <c r="E5819" s="0" t="str">
        <f aca="false">IF(B5819=B5820," ",MAX(C5772:C5819))</f>
        <v> </v>
      </c>
      <c r="G5819" s="0" t="str">
        <f aca="false">IF(B5819=B5820," ",AVERAGE(E5531:E5819))</f>
        <v> </v>
      </c>
      <c r="H5819" s="0" t="n">
        <v>16</v>
      </c>
      <c r="I5819" s="0" t="n">
        <v>18</v>
      </c>
    </row>
    <row r="5820" customFormat="false" ht="12.75" hidden="true" customHeight="false" outlineLevel="0" collapsed="false">
      <c r="A5820" s="5" t="s">
        <v>5880</v>
      </c>
      <c r="B5820" s="5" t="str">
        <f aca="false">CONCATENATE(LEFT(A5820,8))</f>
        <v>10/10/05</v>
      </c>
      <c r="C5820" s="5" t="n">
        <v>11.38</v>
      </c>
      <c r="D5820" s="0" t="n">
        <f aca="false">AVERAGE(C5820:C6155)</f>
        <v>10.813698630137</v>
      </c>
      <c r="E5820" s="0" t="str">
        <f aca="false">IF(B5820=B5821," ",MAX(C5773:C5820))</f>
        <v> </v>
      </c>
      <c r="G5820" s="0" t="str">
        <f aca="false">IF(B5820=B5821," ",AVERAGE(E5532:E5820))</f>
        <v> </v>
      </c>
      <c r="H5820" s="0" t="n">
        <v>16</v>
      </c>
      <c r="I5820" s="0" t="n">
        <v>18</v>
      </c>
    </row>
    <row r="5821" customFormat="false" ht="12.75" hidden="true" customHeight="false" outlineLevel="0" collapsed="false">
      <c r="A5821" s="5" t="s">
        <v>5881</v>
      </c>
      <c r="B5821" s="5" t="str">
        <f aca="false">CONCATENATE(LEFT(A5821,8))</f>
        <v>10/10/05</v>
      </c>
      <c r="C5821" s="5" t="n">
        <v>11.38</v>
      </c>
      <c r="D5821" s="0" t="n">
        <f aca="false">AVERAGE(C5821:C6156)</f>
        <v>10.8058333333333</v>
      </c>
      <c r="E5821" s="0" t="str">
        <f aca="false">IF(B5821=B5822," ",MAX(C5774:C5821))</f>
        <v> </v>
      </c>
      <c r="G5821" s="0" t="str">
        <f aca="false">IF(B5821=B5822," ",AVERAGE(E5533:E5821))</f>
        <v> </v>
      </c>
      <c r="H5821" s="0" t="n">
        <v>16</v>
      </c>
      <c r="I5821" s="0" t="n">
        <v>18</v>
      </c>
    </row>
    <row r="5822" customFormat="false" ht="12.75" hidden="false" customHeight="false" outlineLevel="0" collapsed="false">
      <c r="A5822" s="5" t="s">
        <v>5882</v>
      </c>
      <c r="B5822" s="5" t="str">
        <f aca="false">CONCATENATE(LEFT(A5822,8))</f>
        <v>10/10/05</v>
      </c>
      <c r="C5822" s="5" t="n">
        <v>10.99</v>
      </c>
      <c r="D5822" s="0" t="n">
        <f aca="false">AVERAGE(C5822:C6157)</f>
        <v>10.7977464788732</v>
      </c>
      <c r="E5822" s="0" t="n">
        <f aca="false">IF(B5822=B5823," ",MAX(C5775:C5822))</f>
        <v>11.38</v>
      </c>
      <c r="G5822" s="0" t="n">
        <f aca="false">IF(B5822=B5823," ",AVERAGE(E5534:E5822))</f>
        <v>11.8257142857143</v>
      </c>
      <c r="H5822" s="0" t="n">
        <v>16</v>
      </c>
      <c r="I5822" s="0" t="n">
        <v>18</v>
      </c>
    </row>
    <row r="5823" customFormat="false" ht="12.75" hidden="true" customHeight="false" outlineLevel="0" collapsed="false">
      <c r="A5823" s="5" t="s">
        <v>5883</v>
      </c>
      <c r="B5823" s="5" t="str">
        <f aca="false">CONCATENATE(LEFT(A5823,8))</f>
        <v>10/11/05</v>
      </c>
      <c r="C5823" s="5" t="n">
        <v>10.99</v>
      </c>
      <c r="D5823" s="0" t="n">
        <f aca="false">AVERAGE(C5823:C6158)</f>
        <v>10.795</v>
      </c>
      <c r="E5823" s="0" t="str">
        <f aca="false">IF(B5823=B5824," ",MAX(C5776:C5823))</f>
        <v> </v>
      </c>
      <c r="G5823" s="0" t="str">
        <f aca="false">IF(B5823=B5824," ",AVERAGE(E5535:E5823))</f>
        <v> </v>
      </c>
      <c r="H5823" s="0" t="n">
        <v>16</v>
      </c>
      <c r="I5823" s="0" t="n">
        <v>18</v>
      </c>
    </row>
    <row r="5824" customFormat="false" ht="12.75" hidden="true" customHeight="false" outlineLevel="0" collapsed="false">
      <c r="A5824" s="5" t="s">
        <v>5884</v>
      </c>
      <c r="B5824" s="5" t="str">
        <f aca="false">CONCATENATE(LEFT(A5824,8))</f>
        <v>10/11/05</v>
      </c>
      <c r="C5824" s="5" t="n">
        <v>10.99</v>
      </c>
      <c r="D5824" s="0" t="n">
        <f aca="false">AVERAGE(C5824:C6159)</f>
        <v>10.7921739130435</v>
      </c>
      <c r="E5824" s="0" t="str">
        <f aca="false">IF(B5824=B5825," ",MAX(C5777:C5824))</f>
        <v> </v>
      </c>
      <c r="G5824" s="0" t="str">
        <f aca="false">IF(B5824=B5825," ",AVERAGE(E5536:E5824))</f>
        <v> </v>
      </c>
      <c r="H5824" s="0" t="n">
        <v>16</v>
      </c>
      <c r="I5824" s="0" t="n">
        <v>18</v>
      </c>
    </row>
    <row r="5825" customFormat="false" ht="12.75" hidden="true" customHeight="false" outlineLevel="0" collapsed="false">
      <c r="A5825" s="5" t="s">
        <v>5885</v>
      </c>
      <c r="B5825" s="5" t="str">
        <f aca="false">CONCATENATE(LEFT(A5825,8))</f>
        <v>10/11/05</v>
      </c>
      <c r="C5825" s="5" t="n">
        <v>10.99</v>
      </c>
      <c r="D5825" s="0" t="n">
        <f aca="false">AVERAGE(C5825:C6160)</f>
        <v>10.7892647058824</v>
      </c>
      <c r="E5825" s="0" t="str">
        <f aca="false">IF(B5825=B5826," ",MAX(C5778:C5825))</f>
        <v> </v>
      </c>
      <c r="G5825" s="0" t="str">
        <f aca="false">IF(B5825=B5826," ",AVERAGE(E5537:E5825))</f>
        <v> </v>
      </c>
      <c r="H5825" s="0" t="n">
        <v>16</v>
      </c>
      <c r="I5825" s="0" t="n">
        <v>18</v>
      </c>
    </row>
    <row r="5826" customFormat="false" ht="12.75" hidden="true" customHeight="false" outlineLevel="0" collapsed="false">
      <c r="A5826" s="5" t="s">
        <v>5886</v>
      </c>
      <c r="B5826" s="5" t="str">
        <f aca="false">CONCATENATE(LEFT(A5826,8))</f>
        <v>10/11/05</v>
      </c>
      <c r="C5826" s="5" t="n">
        <v>10.99</v>
      </c>
      <c r="D5826" s="0" t="n">
        <f aca="false">AVERAGE(C5826:C6161)</f>
        <v>10.7862686567164</v>
      </c>
      <c r="E5826" s="0" t="str">
        <f aca="false">IF(B5826=B5827," ",MAX(C5779:C5826))</f>
        <v> </v>
      </c>
      <c r="G5826" s="0" t="str">
        <f aca="false">IF(B5826=B5827," ",AVERAGE(E5538:E5826))</f>
        <v> </v>
      </c>
      <c r="H5826" s="0" t="n">
        <v>16</v>
      </c>
      <c r="I5826" s="0" t="n">
        <v>18</v>
      </c>
    </row>
    <row r="5827" customFormat="false" ht="12.75" hidden="true" customHeight="false" outlineLevel="0" collapsed="false">
      <c r="A5827" s="5" t="s">
        <v>5887</v>
      </c>
      <c r="B5827" s="5" t="str">
        <f aca="false">CONCATENATE(LEFT(A5827,8))</f>
        <v>10/11/05</v>
      </c>
      <c r="C5827" s="5" t="n">
        <v>10.99</v>
      </c>
      <c r="D5827" s="0" t="n">
        <f aca="false">AVERAGE(C5827:C6162)</f>
        <v>10.7831818181818</v>
      </c>
      <c r="E5827" s="0" t="str">
        <f aca="false">IF(B5827=B5828," ",MAX(C5780:C5827))</f>
        <v> </v>
      </c>
      <c r="G5827" s="0" t="str">
        <f aca="false">IF(B5827=B5828," ",AVERAGE(E5539:E5827))</f>
        <v> </v>
      </c>
      <c r="H5827" s="0" t="n">
        <v>16</v>
      </c>
      <c r="I5827" s="0" t="n">
        <v>18</v>
      </c>
    </row>
    <row r="5828" customFormat="false" ht="12.75" hidden="true" customHeight="false" outlineLevel="0" collapsed="false">
      <c r="A5828" s="5" t="s">
        <v>5888</v>
      </c>
      <c r="B5828" s="5" t="str">
        <f aca="false">CONCATENATE(LEFT(A5828,8))</f>
        <v>10/11/05</v>
      </c>
      <c r="C5828" s="5" t="n">
        <v>10.99</v>
      </c>
      <c r="D5828" s="0" t="n">
        <f aca="false">AVERAGE(C5828:C6163)</f>
        <v>10.78</v>
      </c>
      <c r="E5828" s="0" t="str">
        <f aca="false">IF(B5828=B5829," ",MAX(C5781:C5828))</f>
        <v> </v>
      </c>
      <c r="G5828" s="0" t="str">
        <f aca="false">IF(B5828=B5829," ",AVERAGE(E5540:E5828))</f>
        <v> </v>
      </c>
      <c r="H5828" s="0" t="n">
        <v>16</v>
      </c>
      <c r="I5828" s="0" t="n">
        <v>18</v>
      </c>
    </row>
    <row r="5829" customFormat="false" ht="12.75" hidden="true" customHeight="false" outlineLevel="0" collapsed="false">
      <c r="A5829" s="5" t="s">
        <v>5889</v>
      </c>
      <c r="B5829" s="5" t="str">
        <f aca="false">CONCATENATE(LEFT(A5829,8))</f>
        <v>10/11/05</v>
      </c>
      <c r="C5829" s="5" t="n">
        <v>10.99</v>
      </c>
      <c r="D5829" s="0" t="n">
        <f aca="false">AVERAGE(C5829:C6164)</f>
        <v>10.77671875</v>
      </c>
      <c r="E5829" s="0" t="str">
        <f aca="false">IF(B5829=B5830," ",MAX(C5782:C5829))</f>
        <v> </v>
      </c>
      <c r="G5829" s="0" t="str">
        <f aca="false">IF(B5829=B5830," ",AVERAGE(E5541:E5829))</f>
        <v> </v>
      </c>
      <c r="H5829" s="0" t="n">
        <v>16</v>
      </c>
      <c r="I5829" s="0" t="n">
        <v>18</v>
      </c>
    </row>
    <row r="5830" customFormat="false" ht="12.75" hidden="true" customHeight="false" outlineLevel="0" collapsed="false">
      <c r="A5830" s="5" t="s">
        <v>5890</v>
      </c>
      <c r="B5830" s="5" t="str">
        <f aca="false">CONCATENATE(LEFT(A5830,8))</f>
        <v>10/11/05</v>
      </c>
      <c r="C5830" s="5" t="n">
        <v>10.99</v>
      </c>
      <c r="D5830" s="0" t="n">
        <f aca="false">AVERAGE(C5830:C6165)</f>
        <v>10.7733333333333</v>
      </c>
      <c r="E5830" s="0" t="str">
        <f aca="false">IF(B5830=B5831," ",MAX(C5783:C5830))</f>
        <v> </v>
      </c>
      <c r="G5830" s="0" t="str">
        <f aca="false">IF(B5830=B5831," ",AVERAGE(E5542:E5830))</f>
        <v> </v>
      </c>
      <c r="H5830" s="0" t="n">
        <v>16</v>
      </c>
      <c r="I5830" s="0" t="n">
        <v>18</v>
      </c>
    </row>
    <row r="5831" customFormat="false" ht="12.75" hidden="true" customHeight="false" outlineLevel="0" collapsed="false">
      <c r="A5831" s="5" t="s">
        <v>5891</v>
      </c>
      <c r="B5831" s="5" t="str">
        <f aca="false">CONCATENATE(LEFT(A5831,8))</f>
        <v>10/11/05</v>
      </c>
      <c r="C5831" s="5" t="n">
        <v>10.99</v>
      </c>
      <c r="D5831" s="0" t="n">
        <f aca="false">AVERAGE(C5831:C6166)</f>
        <v>10.7698387096774</v>
      </c>
      <c r="E5831" s="0" t="str">
        <f aca="false">IF(B5831=B5832," ",MAX(C5784:C5831))</f>
        <v> </v>
      </c>
      <c r="G5831" s="0" t="str">
        <f aca="false">IF(B5831=B5832," ",AVERAGE(E5543:E5831))</f>
        <v> </v>
      </c>
      <c r="H5831" s="0" t="n">
        <v>16</v>
      </c>
      <c r="I5831" s="0" t="n">
        <v>18</v>
      </c>
    </row>
    <row r="5832" customFormat="false" ht="12.75" hidden="true" customHeight="false" outlineLevel="0" collapsed="false">
      <c r="A5832" s="5" t="s">
        <v>5892</v>
      </c>
      <c r="B5832" s="5" t="str">
        <f aca="false">CONCATENATE(LEFT(A5832,8))</f>
        <v>10/11/05</v>
      </c>
      <c r="C5832" s="5" t="n">
        <v>10.6</v>
      </c>
      <c r="D5832" s="0" t="n">
        <f aca="false">AVERAGE(C5832:C6167)</f>
        <v>10.7662295081967</v>
      </c>
      <c r="E5832" s="0" t="str">
        <f aca="false">IF(B5832=B5833," ",MAX(C5785:C5832))</f>
        <v> </v>
      </c>
      <c r="G5832" s="0" t="str">
        <f aca="false">IF(B5832=B5833," ",AVERAGE(E5544:E5832))</f>
        <v> </v>
      </c>
      <c r="H5832" s="0" t="n">
        <v>16</v>
      </c>
      <c r="I5832" s="0" t="n">
        <v>18</v>
      </c>
    </row>
    <row r="5833" customFormat="false" ht="12.75" hidden="true" customHeight="false" outlineLevel="0" collapsed="false">
      <c r="A5833" s="5" t="s">
        <v>5893</v>
      </c>
      <c r="B5833" s="5" t="str">
        <f aca="false">CONCATENATE(LEFT(A5833,8))</f>
        <v>10/11/05</v>
      </c>
      <c r="C5833" s="5" t="n">
        <v>10.6</v>
      </c>
      <c r="D5833" s="0" t="n">
        <f aca="false">AVERAGE(C5833:C6168)</f>
        <v>10.769</v>
      </c>
      <c r="E5833" s="0" t="str">
        <f aca="false">IF(B5833=B5834," ",MAX(C5786:C5833))</f>
        <v> </v>
      </c>
      <c r="G5833" s="0" t="str">
        <f aca="false">IF(B5833=B5834," ",AVERAGE(E5545:E5833))</f>
        <v> </v>
      </c>
      <c r="H5833" s="0" t="n">
        <v>16</v>
      </c>
      <c r="I5833" s="0" t="n">
        <v>18</v>
      </c>
    </row>
    <row r="5834" customFormat="false" ht="12.75" hidden="true" customHeight="false" outlineLevel="0" collapsed="false">
      <c r="A5834" s="5" t="s">
        <v>5894</v>
      </c>
      <c r="B5834" s="5" t="str">
        <f aca="false">CONCATENATE(LEFT(A5834,8))</f>
        <v>10/11/05</v>
      </c>
      <c r="C5834" s="5" t="n">
        <v>10.6</v>
      </c>
      <c r="D5834" s="0" t="n">
        <f aca="false">AVERAGE(C5834:C6169)</f>
        <v>10.7718644067797</v>
      </c>
      <c r="E5834" s="0" t="str">
        <f aca="false">IF(B5834=B5835," ",MAX(C5787:C5834))</f>
        <v> </v>
      </c>
      <c r="G5834" s="0" t="str">
        <f aca="false">IF(B5834=B5835," ",AVERAGE(E5546:E5834))</f>
        <v> </v>
      </c>
      <c r="H5834" s="0" t="n">
        <v>16</v>
      </c>
      <c r="I5834" s="0" t="n">
        <v>18</v>
      </c>
    </row>
    <row r="5835" customFormat="false" ht="12.75" hidden="true" customHeight="false" outlineLevel="0" collapsed="false">
      <c r="A5835" s="5" t="s">
        <v>5895</v>
      </c>
      <c r="B5835" s="5" t="str">
        <f aca="false">CONCATENATE(LEFT(A5835,8))</f>
        <v>10/11/05</v>
      </c>
      <c r="C5835" s="5" t="n">
        <v>10.6</v>
      </c>
      <c r="D5835" s="0" t="n">
        <f aca="false">AVERAGE(C5835:C6170)</f>
        <v>10.7748275862069</v>
      </c>
      <c r="E5835" s="0" t="str">
        <f aca="false">IF(B5835=B5836," ",MAX(C5788:C5835))</f>
        <v> </v>
      </c>
      <c r="G5835" s="0" t="str">
        <f aca="false">IF(B5835=B5836," ",AVERAGE(E5547:E5835))</f>
        <v> </v>
      </c>
      <c r="H5835" s="0" t="n">
        <v>16</v>
      </c>
      <c r="I5835" s="0" t="n">
        <v>18</v>
      </c>
    </row>
    <row r="5836" customFormat="false" ht="12.75" hidden="true" customHeight="false" outlineLevel="0" collapsed="false">
      <c r="A5836" s="5" t="s">
        <v>5896</v>
      </c>
      <c r="B5836" s="5" t="str">
        <f aca="false">CONCATENATE(LEFT(A5836,8))</f>
        <v>10/11/05</v>
      </c>
      <c r="C5836" s="5" t="n">
        <v>10.6</v>
      </c>
      <c r="D5836" s="0" t="n">
        <f aca="false">AVERAGE(C5836:C6171)</f>
        <v>10.7778947368421</v>
      </c>
      <c r="E5836" s="0" t="str">
        <f aca="false">IF(B5836=B5837," ",MAX(C5789:C5836))</f>
        <v> </v>
      </c>
      <c r="G5836" s="0" t="str">
        <f aca="false">IF(B5836=B5837," ",AVERAGE(E5548:E5836))</f>
        <v> </v>
      </c>
      <c r="H5836" s="0" t="n">
        <v>16</v>
      </c>
      <c r="I5836" s="0" t="n">
        <v>18</v>
      </c>
    </row>
    <row r="5837" customFormat="false" ht="12.75" hidden="true" customHeight="false" outlineLevel="0" collapsed="false">
      <c r="A5837" s="5" t="s">
        <v>5897</v>
      </c>
      <c r="B5837" s="5" t="str">
        <f aca="false">CONCATENATE(LEFT(A5837,8))</f>
        <v>10/11/05</v>
      </c>
      <c r="C5837" s="5" t="n">
        <v>10.6</v>
      </c>
      <c r="D5837" s="0" t="n">
        <f aca="false">AVERAGE(C5837:C6172)</f>
        <v>10.7810714285714</v>
      </c>
      <c r="E5837" s="0" t="str">
        <f aca="false">IF(B5837=B5838," ",MAX(C5790:C5837))</f>
        <v> </v>
      </c>
      <c r="G5837" s="0" t="str">
        <f aca="false">IF(B5837=B5838," ",AVERAGE(E5549:E5837))</f>
        <v> </v>
      </c>
      <c r="H5837" s="0" t="n">
        <v>16</v>
      </c>
      <c r="I5837" s="0" t="n">
        <v>18</v>
      </c>
    </row>
    <row r="5838" customFormat="false" ht="12.75" hidden="true" customHeight="false" outlineLevel="0" collapsed="false">
      <c r="A5838" s="5" t="s">
        <v>5898</v>
      </c>
      <c r="B5838" s="5" t="str">
        <f aca="false">CONCATENATE(LEFT(A5838,8))</f>
        <v>10/11/05</v>
      </c>
      <c r="C5838" s="5" t="n">
        <v>10.21</v>
      </c>
      <c r="D5838" s="0" t="n">
        <f aca="false">AVERAGE(C5838:C6173)</f>
        <v>10.7843636363636</v>
      </c>
      <c r="E5838" s="0" t="str">
        <f aca="false">IF(B5838=B5839," ",MAX(C5791:C5838))</f>
        <v> </v>
      </c>
      <c r="G5838" s="0" t="str">
        <f aca="false">IF(B5838=B5839," ",AVERAGE(E5550:E5838))</f>
        <v> </v>
      </c>
      <c r="H5838" s="0" t="n">
        <v>16</v>
      </c>
      <c r="I5838" s="0" t="n">
        <v>18</v>
      </c>
    </row>
    <row r="5839" customFormat="false" ht="12.75" hidden="true" customHeight="false" outlineLevel="0" collapsed="false">
      <c r="A5839" s="5" t="s">
        <v>5899</v>
      </c>
      <c r="B5839" s="5" t="str">
        <f aca="false">CONCATENATE(LEFT(A5839,8))</f>
        <v>10/11/05</v>
      </c>
      <c r="C5839" s="5" t="n">
        <v>10.21</v>
      </c>
      <c r="D5839" s="0" t="n">
        <f aca="false">AVERAGE(C5839:C6174)</f>
        <v>10.795</v>
      </c>
      <c r="E5839" s="0" t="str">
        <f aca="false">IF(B5839=B5840," ",MAX(C5792:C5839))</f>
        <v> </v>
      </c>
      <c r="G5839" s="0" t="str">
        <f aca="false">IF(B5839=B5840," ",AVERAGE(E5551:E5839))</f>
        <v> </v>
      </c>
      <c r="H5839" s="0" t="n">
        <v>16</v>
      </c>
      <c r="I5839" s="0" t="n">
        <v>18</v>
      </c>
    </row>
    <row r="5840" customFormat="false" ht="12.75" hidden="true" customHeight="false" outlineLevel="0" collapsed="false">
      <c r="A5840" s="5" t="s">
        <v>5900</v>
      </c>
      <c r="B5840" s="5" t="str">
        <f aca="false">CONCATENATE(LEFT(A5840,8))</f>
        <v>10/11/05</v>
      </c>
      <c r="C5840" s="5" t="n">
        <v>10.21</v>
      </c>
      <c r="D5840" s="0" t="n">
        <f aca="false">AVERAGE(C5840:C6175)</f>
        <v>10.8060377358491</v>
      </c>
      <c r="E5840" s="0" t="str">
        <f aca="false">IF(B5840=B5841," ",MAX(C5793:C5840))</f>
        <v> </v>
      </c>
      <c r="G5840" s="0" t="str">
        <f aca="false">IF(B5840=B5841," ",AVERAGE(E5552:E5840))</f>
        <v> </v>
      </c>
      <c r="H5840" s="0" t="n">
        <v>16</v>
      </c>
      <c r="I5840" s="0" t="n">
        <v>18</v>
      </c>
    </row>
    <row r="5841" customFormat="false" ht="12.75" hidden="true" customHeight="false" outlineLevel="0" collapsed="false">
      <c r="A5841" s="5" t="s">
        <v>5901</v>
      </c>
      <c r="B5841" s="5" t="str">
        <f aca="false">CONCATENATE(LEFT(A5841,8))</f>
        <v>10/11/05</v>
      </c>
      <c r="C5841" s="5" t="n">
        <v>10.21</v>
      </c>
      <c r="D5841" s="0" t="n">
        <f aca="false">AVERAGE(C5841:C6176)</f>
        <v>10.8175</v>
      </c>
      <c r="E5841" s="0" t="str">
        <f aca="false">IF(B5841=B5842," ",MAX(C5794:C5841))</f>
        <v> </v>
      </c>
      <c r="G5841" s="0" t="str">
        <f aca="false">IF(B5841=B5842," ",AVERAGE(E5553:E5841))</f>
        <v> </v>
      </c>
      <c r="H5841" s="0" t="n">
        <v>16</v>
      </c>
      <c r="I5841" s="0" t="n">
        <v>18</v>
      </c>
    </row>
    <row r="5842" customFormat="false" ht="12.75" hidden="true" customHeight="false" outlineLevel="0" collapsed="false">
      <c r="A5842" s="5" t="s">
        <v>5902</v>
      </c>
      <c r="B5842" s="5" t="str">
        <f aca="false">CONCATENATE(LEFT(A5842,8))</f>
        <v>10/11/05</v>
      </c>
      <c r="C5842" s="5" t="n">
        <v>10.21</v>
      </c>
      <c r="D5842" s="0" t="n">
        <f aca="false">AVERAGE(C5842:C6177)</f>
        <v>10.8294117647059</v>
      </c>
      <c r="E5842" s="0" t="str">
        <f aca="false">IF(B5842=B5843," ",MAX(C5795:C5842))</f>
        <v> </v>
      </c>
      <c r="G5842" s="0" t="str">
        <f aca="false">IF(B5842=B5843," ",AVERAGE(E5554:E5842))</f>
        <v> </v>
      </c>
      <c r="H5842" s="0" t="n">
        <v>16</v>
      </c>
      <c r="I5842" s="0" t="n">
        <v>18</v>
      </c>
    </row>
    <row r="5843" customFormat="false" ht="12.75" hidden="true" customHeight="false" outlineLevel="0" collapsed="false">
      <c r="A5843" s="5" t="s">
        <v>5903</v>
      </c>
      <c r="B5843" s="5" t="str">
        <f aca="false">CONCATENATE(LEFT(A5843,8))</f>
        <v>10/11/05</v>
      </c>
      <c r="C5843" s="5" t="n">
        <v>10.21</v>
      </c>
      <c r="D5843" s="0" t="n">
        <f aca="false">AVERAGE(C5843:C6178)</f>
        <v>10.8418</v>
      </c>
      <c r="E5843" s="0" t="str">
        <f aca="false">IF(B5843=B5844," ",MAX(C5796:C5843))</f>
        <v> </v>
      </c>
      <c r="G5843" s="0" t="str">
        <f aca="false">IF(B5843=B5844," ",AVERAGE(E5555:E5843))</f>
        <v> </v>
      </c>
      <c r="H5843" s="0" t="n">
        <v>16</v>
      </c>
      <c r="I5843" s="0" t="n">
        <v>18</v>
      </c>
    </row>
    <row r="5844" customFormat="false" ht="12.75" hidden="true" customHeight="false" outlineLevel="0" collapsed="false">
      <c r="A5844" s="5" t="s">
        <v>5904</v>
      </c>
      <c r="B5844" s="5" t="str">
        <f aca="false">CONCATENATE(LEFT(A5844,8))</f>
        <v>10/11/05</v>
      </c>
      <c r="C5844" s="5" t="n">
        <v>10.21</v>
      </c>
      <c r="D5844" s="0" t="n">
        <f aca="false">AVERAGE(C5844:C6179)</f>
        <v>10.854693877551</v>
      </c>
      <c r="E5844" s="0" t="str">
        <f aca="false">IF(B5844=B5845," ",MAX(C5797:C5844))</f>
        <v> </v>
      </c>
      <c r="G5844" s="0" t="str">
        <f aca="false">IF(B5844=B5845," ",AVERAGE(E5556:E5844))</f>
        <v> </v>
      </c>
      <c r="H5844" s="0" t="n">
        <v>16</v>
      </c>
      <c r="I5844" s="0" t="n">
        <v>18</v>
      </c>
    </row>
    <row r="5845" customFormat="false" ht="12.75" hidden="true" customHeight="false" outlineLevel="0" collapsed="false">
      <c r="A5845" s="5" t="s">
        <v>5905</v>
      </c>
      <c r="B5845" s="5" t="str">
        <f aca="false">CONCATENATE(LEFT(A5845,8))</f>
        <v>10/11/05</v>
      </c>
      <c r="C5845" s="5" t="n">
        <v>10.21</v>
      </c>
      <c r="D5845" s="0" t="n">
        <f aca="false">AVERAGE(C5845:C6180)</f>
        <v>10.868125</v>
      </c>
      <c r="E5845" s="0" t="str">
        <f aca="false">IF(B5845=B5846," ",MAX(C5798:C5845))</f>
        <v> </v>
      </c>
      <c r="G5845" s="0" t="str">
        <f aca="false">IF(B5845=B5846," ",AVERAGE(E5557:E5845))</f>
        <v> </v>
      </c>
      <c r="H5845" s="0" t="n">
        <v>16</v>
      </c>
      <c r="I5845" s="0" t="n">
        <v>18</v>
      </c>
    </row>
    <row r="5846" customFormat="false" ht="12.75" hidden="true" customHeight="false" outlineLevel="0" collapsed="false">
      <c r="A5846" s="5" t="s">
        <v>5906</v>
      </c>
      <c r="B5846" s="5" t="str">
        <f aca="false">CONCATENATE(LEFT(A5846,8))</f>
        <v>10/11/05</v>
      </c>
      <c r="C5846" s="5" t="n">
        <v>10.21</v>
      </c>
      <c r="D5846" s="0" t="n">
        <f aca="false">AVERAGE(C5846:C6181)</f>
        <v>10.8821276595745</v>
      </c>
      <c r="E5846" s="0" t="str">
        <f aca="false">IF(B5846=B5847," ",MAX(C5799:C5846))</f>
        <v> </v>
      </c>
      <c r="G5846" s="0" t="str">
        <f aca="false">IF(B5846=B5847," ",AVERAGE(E5558:E5846))</f>
        <v> </v>
      </c>
      <c r="H5846" s="0" t="n">
        <v>16</v>
      </c>
      <c r="I5846" s="0" t="n">
        <v>18</v>
      </c>
    </row>
    <row r="5847" customFormat="false" ht="12.75" hidden="true" customHeight="false" outlineLevel="0" collapsed="false">
      <c r="A5847" s="5" t="s">
        <v>5907</v>
      </c>
      <c r="B5847" s="5" t="str">
        <f aca="false">CONCATENATE(LEFT(A5847,8))</f>
        <v>10/11/05</v>
      </c>
      <c r="C5847" s="5" t="n">
        <v>10.6</v>
      </c>
      <c r="D5847" s="0" t="n">
        <f aca="false">AVERAGE(C5847:C6182)</f>
        <v>10.8967391304348</v>
      </c>
      <c r="E5847" s="0" t="str">
        <f aca="false">IF(B5847=B5848," ",MAX(C5800:C5847))</f>
        <v> </v>
      </c>
      <c r="G5847" s="0" t="str">
        <f aca="false">IF(B5847=B5848," ",AVERAGE(E5559:E5847))</f>
        <v> </v>
      </c>
      <c r="H5847" s="0" t="n">
        <v>16</v>
      </c>
      <c r="I5847" s="0" t="n">
        <v>18</v>
      </c>
    </row>
    <row r="5848" customFormat="false" ht="12.75" hidden="true" customHeight="false" outlineLevel="0" collapsed="false">
      <c r="A5848" s="5" t="s">
        <v>5908</v>
      </c>
      <c r="B5848" s="5" t="str">
        <f aca="false">CONCATENATE(LEFT(A5848,8))</f>
        <v>10/11/05</v>
      </c>
      <c r="C5848" s="5" t="n">
        <v>10.6</v>
      </c>
      <c r="D5848" s="0" t="n">
        <f aca="false">AVERAGE(C5848:C6183)</f>
        <v>10.9033333333333</v>
      </c>
      <c r="E5848" s="0" t="str">
        <f aca="false">IF(B5848=B5849," ",MAX(C5801:C5848))</f>
        <v> </v>
      </c>
      <c r="G5848" s="0" t="str">
        <f aca="false">IF(B5848=B5849," ",AVERAGE(E5560:E5848))</f>
        <v> </v>
      </c>
      <c r="H5848" s="0" t="n">
        <v>16</v>
      </c>
      <c r="I5848" s="0" t="n">
        <v>18</v>
      </c>
    </row>
    <row r="5849" customFormat="false" ht="12.75" hidden="true" customHeight="false" outlineLevel="0" collapsed="false">
      <c r="A5849" s="5" t="s">
        <v>5909</v>
      </c>
      <c r="B5849" s="5" t="str">
        <f aca="false">CONCATENATE(LEFT(A5849,8))</f>
        <v>10/11/05</v>
      </c>
      <c r="C5849" s="5" t="n">
        <v>10.99</v>
      </c>
      <c r="D5849" s="0" t="n">
        <f aca="false">AVERAGE(C5849:C6184)</f>
        <v>10.9102272727273</v>
      </c>
      <c r="E5849" s="0" t="str">
        <f aca="false">IF(B5849=B5850," ",MAX(C5802:C5849))</f>
        <v> </v>
      </c>
      <c r="G5849" s="0" t="str">
        <f aca="false">IF(B5849=B5850," ",AVERAGE(E5561:E5849))</f>
        <v> </v>
      </c>
      <c r="H5849" s="0" t="n">
        <v>16</v>
      </c>
      <c r="I5849" s="0" t="n">
        <v>18</v>
      </c>
    </row>
    <row r="5850" customFormat="false" ht="12.75" hidden="true" customHeight="false" outlineLevel="0" collapsed="false">
      <c r="A5850" s="5" t="s">
        <v>5910</v>
      </c>
      <c r="B5850" s="5" t="str">
        <f aca="false">CONCATENATE(LEFT(A5850,8))</f>
        <v>10/11/05</v>
      </c>
      <c r="C5850" s="5" t="n">
        <v>10.99</v>
      </c>
      <c r="D5850" s="0" t="n">
        <f aca="false">AVERAGE(C5850:C6185)</f>
        <v>10.9083720930233</v>
      </c>
      <c r="E5850" s="0" t="str">
        <f aca="false">IF(B5850=B5851," ",MAX(C5803:C5850))</f>
        <v> </v>
      </c>
      <c r="G5850" s="0" t="str">
        <f aca="false">IF(B5850=B5851," ",AVERAGE(E5562:E5850))</f>
        <v> </v>
      </c>
      <c r="H5850" s="0" t="n">
        <v>16</v>
      </c>
      <c r="I5850" s="0" t="n">
        <v>18</v>
      </c>
    </row>
    <row r="5851" customFormat="false" ht="12.75" hidden="true" customHeight="false" outlineLevel="0" collapsed="false">
      <c r="A5851" s="5" t="s">
        <v>5911</v>
      </c>
      <c r="B5851" s="5" t="str">
        <f aca="false">CONCATENATE(LEFT(A5851,8))</f>
        <v>10/11/05</v>
      </c>
      <c r="C5851" s="5" t="n">
        <v>10.99</v>
      </c>
      <c r="D5851" s="0" t="n">
        <f aca="false">AVERAGE(C5851:C6186)</f>
        <v>10.9064285714286</v>
      </c>
      <c r="E5851" s="0" t="str">
        <f aca="false">IF(B5851=B5852," ",MAX(C5804:C5851))</f>
        <v> </v>
      </c>
      <c r="G5851" s="0" t="str">
        <f aca="false">IF(B5851=B5852," ",AVERAGE(E5563:E5851))</f>
        <v> </v>
      </c>
      <c r="H5851" s="0" t="n">
        <v>16</v>
      </c>
      <c r="I5851" s="0" t="n">
        <v>18</v>
      </c>
    </row>
    <row r="5852" customFormat="false" ht="12.75" hidden="true" customHeight="false" outlineLevel="0" collapsed="false">
      <c r="A5852" s="5" t="s">
        <v>5912</v>
      </c>
      <c r="B5852" s="5" t="str">
        <f aca="false">CONCATENATE(LEFT(A5852,8))</f>
        <v>10/11/05</v>
      </c>
      <c r="C5852" s="5" t="n">
        <v>10.99</v>
      </c>
      <c r="D5852" s="0" t="n">
        <f aca="false">AVERAGE(C5852:C6187)</f>
        <v>10.9043902439024</v>
      </c>
      <c r="E5852" s="0" t="str">
        <f aca="false">IF(B5852=B5853," ",MAX(C5805:C5852))</f>
        <v> </v>
      </c>
      <c r="G5852" s="0" t="str">
        <f aca="false">IF(B5852=B5853," ",AVERAGE(E5564:E5852))</f>
        <v> </v>
      </c>
      <c r="H5852" s="0" t="n">
        <v>16</v>
      </c>
      <c r="I5852" s="0" t="n">
        <v>18</v>
      </c>
    </row>
    <row r="5853" customFormat="false" ht="12.75" hidden="true" customHeight="false" outlineLevel="0" collapsed="false">
      <c r="A5853" s="5" t="s">
        <v>5913</v>
      </c>
      <c r="B5853" s="5" t="str">
        <f aca="false">CONCATENATE(LEFT(A5853,8))</f>
        <v>10/11/05</v>
      </c>
      <c r="C5853" s="5" t="n">
        <v>11.38</v>
      </c>
      <c r="D5853" s="0" t="n">
        <f aca="false">AVERAGE(C5853:C6188)</f>
        <v>10.90225</v>
      </c>
      <c r="E5853" s="0" t="str">
        <f aca="false">IF(B5853=B5854," ",MAX(C5806:C5853))</f>
        <v> </v>
      </c>
      <c r="G5853" s="0" t="str">
        <f aca="false">IF(B5853=B5854," ",AVERAGE(E5565:E5853))</f>
        <v> </v>
      </c>
      <c r="H5853" s="0" t="n">
        <v>16</v>
      </c>
      <c r="I5853" s="0" t="n">
        <v>18</v>
      </c>
    </row>
    <row r="5854" customFormat="false" ht="12.75" hidden="true" customHeight="false" outlineLevel="0" collapsed="false">
      <c r="A5854" s="5" t="s">
        <v>5914</v>
      </c>
      <c r="B5854" s="5" t="str">
        <f aca="false">CONCATENATE(LEFT(A5854,8))</f>
        <v>10/11/05</v>
      </c>
      <c r="C5854" s="5" t="n">
        <v>11.38</v>
      </c>
      <c r="D5854" s="0" t="n">
        <f aca="false">AVERAGE(C5854:C6189)</f>
        <v>10.89</v>
      </c>
      <c r="E5854" s="0" t="str">
        <f aca="false">IF(B5854=B5855," ",MAX(C5807:C5854))</f>
        <v> </v>
      </c>
      <c r="G5854" s="0" t="str">
        <f aca="false">IF(B5854=B5855," ",AVERAGE(E5566:E5854))</f>
        <v> </v>
      </c>
      <c r="H5854" s="0" t="n">
        <v>16</v>
      </c>
      <c r="I5854" s="0" t="n">
        <v>18</v>
      </c>
    </row>
    <row r="5855" customFormat="false" ht="12.75" hidden="true" customHeight="false" outlineLevel="0" collapsed="false">
      <c r="A5855" s="5" t="s">
        <v>5915</v>
      </c>
      <c r="B5855" s="5" t="str">
        <f aca="false">CONCATENATE(LEFT(A5855,8))</f>
        <v>10/11/05</v>
      </c>
      <c r="C5855" s="5" t="n">
        <v>11.38</v>
      </c>
      <c r="D5855" s="0" t="n">
        <f aca="false">AVERAGE(C5855:C6190)</f>
        <v>10.8771052631579</v>
      </c>
      <c r="E5855" s="0" t="str">
        <f aca="false">IF(B5855=B5856," ",MAX(C5808:C5855))</f>
        <v> </v>
      </c>
      <c r="G5855" s="0" t="str">
        <f aca="false">IF(B5855=B5856," ",AVERAGE(E5567:E5855))</f>
        <v> </v>
      </c>
      <c r="H5855" s="0" t="n">
        <v>16</v>
      </c>
      <c r="I5855" s="0" t="n">
        <v>18</v>
      </c>
    </row>
    <row r="5856" customFormat="false" ht="12.75" hidden="true" customHeight="false" outlineLevel="0" collapsed="false">
      <c r="A5856" s="5" t="s">
        <v>5916</v>
      </c>
      <c r="B5856" s="5" t="str">
        <f aca="false">CONCATENATE(LEFT(A5856,8))</f>
        <v>10/11/05</v>
      </c>
      <c r="C5856" s="5" t="n">
        <v>11.38</v>
      </c>
      <c r="D5856" s="0" t="n">
        <f aca="false">AVERAGE(C5856:C6191)</f>
        <v>10.8635135135135</v>
      </c>
      <c r="E5856" s="0" t="str">
        <f aca="false">IF(B5856=B5857," ",MAX(C5809:C5856))</f>
        <v> </v>
      </c>
      <c r="G5856" s="0" t="str">
        <f aca="false">IF(B5856=B5857," ",AVERAGE(E5568:E5856))</f>
        <v> </v>
      </c>
      <c r="H5856" s="0" t="n">
        <v>16</v>
      </c>
      <c r="I5856" s="0" t="n">
        <v>18</v>
      </c>
    </row>
    <row r="5857" customFormat="false" ht="12.75" hidden="true" customHeight="false" outlineLevel="0" collapsed="false">
      <c r="A5857" s="5" t="s">
        <v>5917</v>
      </c>
      <c r="B5857" s="5" t="str">
        <f aca="false">CONCATENATE(LEFT(A5857,8))</f>
        <v>10/11/05</v>
      </c>
      <c r="C5857" s="5" t="n">
        <v>11.38</v>
      </c>
      <c r="D5857" s="0" t="n">
        <f aca="false">AVERAGE(C5857:C6192)</f>
        <v>10.8491666666667</v>
      </c>
      <c r="E5857" s="0" t="str">
        <f aca="false">IF(B5857=B5858," ",MAX(C5810:C5857))</f>
        <v> </v>
      </c>
      <c r="G5857" s="0" t="str">
        <f aca="false">IF(B5857=B5858," ",AVERAGE(E5569:E5857))</f>
        <v> </v>
      </c>
      <c r="H5857" s="0" t="n">
        <v>16</v>
      </c>
      <c r="I5857" s="0" t="n">
        <v>18</v>
      </c>
    </row>
    <row r="5858" customFormat="false" ht="12.75" hidden="true" customHeight="false" outlineLevel="0" collapsed="false">
      <c r="A5858" s="5" t="s">
        <v>5918</v>
      </c>
      <c r="B5858" s="5" t="str">
        <f aca="false">CONCATENATE(LEFT(A5858,8))</f>
        <v>10/11/05</v>
      </c>
      <c r="C5858" s="5" t="n">
        <v>11.38</v>
      </c>
      <c r="D5858" s="0" t="n">
        <f aca="false">AVERAGE(C5858:C6193)</f>
        <v>10.834</v>
      </c>
      <c r="E5858" s="0" t="str">
        <f aca="false">IF(B5858=B5859," ",MAX(C5811:C5858))</f>
        <v> </v>
      </c>
      <c r="G5858" s="0" t="str">
        <f aca="false">IF(B5858=B5859," ",AVERAGE(E5570:E5858))</f>
        <v> </v>
      </c>
      <c r="H5858" s="0" t="n">
        <v>16</v>
      </c>
      <c r="I5858" s="0" t="n">
        <v>18</v>
      </c>
    </row>
    <row r="5859" customFormat="false" ht="12.75" hidden="true" customHeight="false" outlineLevel="0" collapsed="false">
      <c r="A5859" s="5" t="s">
        <v>5919</v>
      </c>
      <c r="B5859" s="5" t="str">
        <f aca="false">CONCATENATE(LEFT(A5859,8))</f>
        <v>10/11/05</v>
      </c>
      <c r="C5859" s="5" t="n">
        <v>11.38</v>
      </c>
      <c r="D5859" s="0" t="n">
        <f aca="false">AVERAGE(C5859:C6194)</f>
        <v>10.8179411764706</v>
      </c>
      <c r="E5859" s="0" t="str">
        <f aca="false">IF(B5859=B5860," ",MAX(C5812:C5859))</f>
        <v> </v>
      </c>
      <c r="G5859" s="0" t="str">
        <f aca="false">IF(B5859=B5860," ",AVERAGE(E5571:E5859))</f>
        <v> </v>
      </c>
      <c r="H5859" s="0" t="n">
        <v>16</v>
      </c>
      <c r="I5859" s="0" t="n">
        <v>18</v>
      </c>
    </row>
    <row r="5860" customFormat="false" ht="12.75" hidden="true" customHeight="false" outlineLevel="0" collapsed="false">
      <c r="A5860" s="5" t="s">
        <v>5920</v>
      </c>
      <c r="B5860" s="5" t="str">
        <f aca="false">CONCATENATE(LEFT(A5860,8))</f>
        <v>10/11/05</v>
      </c>
      <c r="C5860" s="5" t="n">
        <v>11.38</v>
      </c>
      <c r="D5860" s="0" t="n">
        <f aca="false">AVERAGE(C5860:C6195)</f>
        <v>10.8009090909091</v>
      </c>
      <c r="E5860" s="0" t="str">
        <f aca="false">IF(B5860=B5861," ",MAX(C5813:C5860))</f>
        <v> </v>
      </c>
      <c r="G5860" s="0" t="str">
        <f aca="false">IF(B5860=B5861," ",AVERAGE(E5572:E5860))</f>
        <v> </v>
      </c>
      <c r="H5860" s="0" t="n">
        <v>16</v>
      </c>
      <c r="I5860" s="0" t="n">
        <v>18</v>
      </c>
    </row>
    <row r="5861" customFormat="false" ht="12.75" hidden="true" customHeight="false" outlineLevel="0" collapsed="false">
      <c r="A5861" s="5" t="s">
        <v>5921</v>
      </c>
      <c r="B5861" s="5" t="str">
        <f aca="false">CONCATENATE(LEFT(A5861,8))</f>
        <v>10/11/05</v>
      </c>
      <c r="C5861" s="5" t="n">
        <v>11.38</v>
      </c>
      <c r="D5861" s="0" t="n">
        <f aca="false">AVERAGE(C5861:C6196)</f>
        <v>10.7828125</v>
      </c>
      <c r="E5861" s="0" t="str">
        <f aca="false">IF(B5861=B5862," ",MAX(C5814:C5861))</f>
        <v> </v>
      </c>
      <c r="G5861" s="0" t="str">
        <f aca="false">IF(B5861=B5862," ",AVERAGE(E5573:E5861))</f>
        <v> </v>
      </c>
      <c r="H5861" s="0" t="n">
        <v>16</v>
      </c>
      <c r="I5861" s="0" t="n">
        <v>18</v>
      </c>
    </row>
    <row r="5862" customFormat="false" ht="12.75" hidden="true" customHeight="false" outlineLevel="0" collapsed="false">
      <c r="A5862" s="5" t="s">
        <v>5922</v>
      </c>
      <c r="B5862" s="5" t="str">
        <f aca="false">CONCATENATE(LEFT(A5862,8))</f>
        <v>10/11/05</v>
      </c>
      <c r="C5862" s="5" t="n">
        <v>11.38</v>
      </c>
      <c r="D5862" s="0" t="n">
        <f aca="false">AVERAGE(C5862:C6197)</f>
        <v>10.7635483870968</v>
      </c>
      <c r="E5862" s="0" t="str">
        <f aca="false">IF(B5862=B5863," ",MAX(C5815:C5862))</f>
        <v> </v>
      </c>
      <c r="G5862" s="0" t="str">
        <f aca="false">IF(B5862=B5863," ",AVERAGE(E5574:E5862))</f>
        <v> </v>
      </c>
      <c r="H5862" s="0" t="n">
        <v>16</v>
      </c>
      <c r="I5862" s="0" t="n">
        <v>18</v>
      </c>
    </row>
    <row r="5863" customFormat="false" ht="12.75" hidden="true" customHeight="false" outlineLevel="0" collapsed="false">
      <c r="A5863" s="5" t="s">
        <v>5923</v>
      </c>
      <c r="B5863" s="5" t="str">
        <f aca="false">CONCATENATE(LEFT(A5863,8))</f>
        <v>10/11/05</v>
      </c>
      <c r="C5863" s="5" t="n">
        <v>11.38</v>
      </c>
      <c r="D5863" s="0" t="n">
        <f aca="false">AVERAGE(C5863:C6198)</f>
        <v>10.743</v>
      </c>
      <c r="E5863" s="0" t="str">
        <f aca="false">IF(B5863=B5864," ",MAX(C5816:C5863))</f>
        <v> </v>
      </c>
      <c r="G5863" s="0" t="str">
        <f aca="false">IF(B5863=B5864," ",AVERAGE(E5575:E5863))</f>
        <v> </v>
      </c>
      <c r="H5863" s="0" t="n">
        <v>16</v>
      </c>
      <c r="I5863" s="0" t="n">
        <v>18</v>
      </c>
    </row>
    <row r="5864" customFormat="false" ht="12.75" hidden="true" customHeight="false" outlineLevel="0" collapsed="false">
      <c r="A5864" s="5" t="s">
        <v>5924</v>
      </c>
      <c r="B5864" s="5" t="str">
        <f aca="false">CONCATENATE(LEFT(A5864,8))</f>
        <v>10/11/05</v>
      </c>
      <c r="C5864" s="5" t="n">
        <v>11.38</v>
      </c>
      <c r="D5864" s="0" t="n">
        <f aca="false">AVERAGE(C5864:C6199)</f>
        <v>10.7210344827586</v>
      </c>
      <c r="E5864" s="0" t="str">
        <f aca="false">IF(B5864=B5865," ",MAX(C5817:C5864))</f>
        <v> </v>
      </c>
      <c r="G5864" s="0" t="str">
        <f aca="false">IF(B5864=B5865," ",AVERAGE(E5576:E5864))</f>
        <v> </v>
      </c>
      <c r="H5864" s="0" t="n">
        <v>16</v>
      </c>
      <c r="I5864" s="0" t="n">
        <v>18</v>
      </c>
    </row>
    <row r="5865" customFormat="false" ht="12.75" hidden="true" customHeight="false" outlineLevel="0" collapsed="false">
      <c r="A5865" s="5" t="s">
        <v>5925</v>
      </c>
      <c r="B5865" s="5" t="str">
        <f aca="false">CONCATENATE(LEFT(A5865,8))</f>
        <v>10/11/05</v>
      </c>
      <c r="C5865" s="5" t="n">
        <v>11.38</v>
      </c>
      <c r="D5865" s="0" t="n">
        <f aca="false">AVERAGE(C5865:C6200)</f>
        <v>10.6975</v>
      </c>
      <c r="E5865" s="0" t="str">
        <f aca="false">IF(B5865=B5866," ",MAX(C5818:C5865))</f>
        <v> </v>
      </c>
      <c r="G5865" s="0" t="str">
        <f aca="false">IF(B5865=B5866," ",AVERAGE(E5577:E5865))</f>
        <v> </v>
      </c>
      <c r="H5865" s="0" t="n">
        <v>16</v>
      </c>
      <c r="I5865" s="0" t="n">
        <v>18</v>
      </c>
    </row>
    <row r="5866" customFormat="false" ht="12.75" hidden="true" customHeight="false" outlineLevel="0" collapsed="false">
      <c r="A5866" s="5" t="s">
        <v>5926</v>
      </c>
      <c r="B5866" s="5" t="str">
        <f aca="false">CONCATENATE(LEFT(A5866,8))</f>
        <v>10/11/05</v>
      </c>
      <c r="C5866" s="5" t="n">
        <v>10.99</v>
      </c>
      <c r="D5866" s="0" t="n">
        <f aca="false">AVERAGE(C5866:C6201)</f>
        <v>10.6722222222222</v>
      </c>
      <c r="E5866" s="0" t="str">
        <f aca="false">IF(B5866=B5867," ",MAX(C5819:C5866))</f>
        <v> </v>
      </c>
      <c r="G5866" s="0" t="str">
        <f aca="false">IF(B5866=B5867," ",AVERAGE(E5578:E5866))</f>
        <v> </v>
      </c>
      <c r="H5866" s="0" t="n">
        <v>16</v>
      </c>
      <c r="I5866" s="0" t="n">
        <v>18</v>
      </c>
    </row>
    <row r="5867" customFormat="false" ht="12.75" hidden="true" customHeight="false" outlineLevel="0" collapsed="false">
      <c r="A5867" s="5" t="s">
        <v>5927</v>
      </c>
      <c r="B5867" s="5" t="str">
        <f aca="false">CONCATENATE(LEFT(A5867,8))</f>
        <v>10/11/05</v>
      </c>
      <c r="C5867" s="5" t="n">
        <v>10.99</v>
      </c>
      <c r="D5867" s="0" t="n">
        <f aca="false">AVERAGE(C5867:C6202)</f>
        <v>10.66</v>
      </c>
      <c r="E5867" s="0" t="str">
        <f aca="false">IF(B5867=B5868," ",MAX(C5820:C5867))</f>
        <v> </v>
      </c>
      <c r="G5867" s="0" t="str">
        <f aca="false">IF(B5867=B5868," ",AVERAGE(E5579:E5867))</f>
        <v> </v>
      </c>
      <c r="H5867" s="0" t="n">
        <v>16</v>
      </c>
      <c r="I5867" s="0" t="n">
        <v>18</v>
      </c>
    </row>
    <row r="5868" customFormat="false" ht="12.75" hidden="true" customHeight="false" outlineLevel="0" collapsed="false">
      <c r="A5868" s="5" t="s">
        <v>5928</v>
      </c>
      <c r="B5868" s="5" t="str">
        <f aca="false">CONCATENATE(LEFT(A5868,8))</f>
        <v>10/11/05</v>
      </c>
      <c r="C5868" s="5" t="n">
        <v>10.99</v>
      </c>
      <c r="D5868" s="0" t="n">
        <f aca="false">AVERAGE(C5868:C6203)</f>
        <v>10.6468</v>
      </c>
      <c r="E5868" s="0" t="str">
        <f aca="false">IF(B5868=B5869," ",MAX(C5821:C5868))</f>
        <v> </v>
      </c>
      <c r="G5868" s="0" t="str">
        <f aca="false">IF(B5868=B5869," ",AVERAGE(E5580:E5868))</f>
        <v> </v>
      </c>
      <c r="H5868" s="0" t="n">
        <v>16</v>
      </c>
      <c r="I5868" s="0" t="n">
        <v>18</v>
      </c>
    </row>
    <row r="5869" customFormat="false" ht="12.75" hidden="true" customHeight="false" outlineLevel="0" collapsed="false">
      <c r="A5869" s="5" t="s">
        <v>5929</v>
      </c>
      <c r="B5869" s="5" t="str">
        <f aca="false">CONCATENATE(LEFT(A5869,8))</f>
        <v>10/11/05</v>
      </c>
      <c r="C5869" s="5" t="n">
        <v>10.99</v>
      </c>
      <c r="D5869" s="0" t="n">
        <f aca="false">AVERAGE(C5869:C6204)</f>
        <v>10.6325</v>
      </c>
      <c r="E5869" s="0" t="str">
        <f aca="false">IF(B5869=B5870," ",MAX(C5822:C5869))</f>
        <v> </v>
      </c>
      <c r="G5869" s="0" t="str">
        <f aca="false">IF(B5869=B5870," ",AVERAGE(E5581:E5869))</f>
        <v> </v>
      </c>
      <c r="H5869" s="0" t="n">
        <v>16</v>
      </c>
      <c r="I5869" s="0" t="n">
        <v>18</v>
      </c>
    </row>
    <row r="5870" customFormat="false" ht="12.75" hidden="false" customHeight="false" outlineLevel="0" collapsed="false">
      <c r="A5870" s="5" t="s">
        <v>5930</v>
      </c>
      <c r="B5870" s="5" t="str">
        <f aca="false">CONCATENATE(LEFT(A5870,8))</f>
        <v>10/11/05</v>
      </c>
      <c r="C5870" s="5" t="n">
        <v>10.99</v>
      </c>
      <c r="D5870" s="0" t="n">
        <f aca="false">AVERAGE(C5870:C6205)</f>
        <v>10.6169565217391</v>
      </c>
      <c r="E5870" s="0" t="n">
        <f aca="false">IF(B5870=B5871," ",MAX(C5823:C5870))</f>
        <v>11.38</v>
      </c>
      <c r="G5870" s="0" t="n">
        <f aca="false">IF(B5870=B5871," ",AVERAGE(E5582:E5870))</f>
        <v>11.7142857142857</v>
      </c>
      <c r="H5870" s="0" t="n">
        <v>16</v>
      </c>
      <c r="I5870" s="0" t="n">
        <v>18</v>
      </c>
    </row>
    <row r="5871" customFormat="false" ht="12.75" hidden="true" customHeight="false" outlineLevel="0" collapsed="false">
      <c r="A5871" s="5" t="s">
        <v>5931</v>
      </c>
      <c r="B5871" s="5" t="str">
        <f aca="false">CONCATENATE(LEFT(A5871,8))</f>
        <v>10/12/05</v>
      </c>
      <c r="C5871" s="5" t="n">
        <v>10.99</v>
      </c>
      <c r="D5871" s="0" t="n">
        <f aca="false">AVERAGE(C5871:C6206)</f>
        <v>10.6</v>
      </c>
      <c r="E5871" s="0" t="str">
        <f aca="false">IF(B5871=B5872," ",MAX(C5824:C5871))</f>
        <v> </v>
      </c>
      <c r="H5871" s="0" t="n">
        <v>16</v>
      </c>
      <c r="I5871" s="0" t="n">
        <v>18</v>
      </c>
    </row>
    <row r="5872" customFormat="false" ht="12.75" hidden="true" customHeight="false" outlineLevel="0" collapsed="false">
      <c r="A5872" s="5" t="s">
        <v>5932</v>
      </c>
      <c r="B5872" s="5" t="str">
        <f aca="false">CONCATENATE(LEFT(A5872,8))</f>
        <v>10/12/05</v>
      </c>
      <c r="C5872" s="5" t="n">
        <v>10.99</v>
      </c>
      <c r="D5872" s="0" t="n">
        <f aca="false">AVERAGE(C5872:C6207)</f>
        <v>10.5814285714286</v>
      </c>
      <c r="E5872" s="0" t="str">
        <f aca="false">IF(B5872=B5873," ",MAX(C5825:C5872))</f>
        <v> </v>
      </c>
      <c r="H5872" s="0" t="n">
        <v>16</v>
      </c>
      <c r="I5872" s="0" t="n">
        <v>18</v>
      </c>
    </row>
    <row r="5873" customFormat="false" ht="12.75" hidden="true" customHeight="false" outlineLevel="0" collapsed="false">
      <c r="A5873" s="5" t="s">
        <v>5933</v>
      </c>
      <c r="B5873" s="5" t="str">
        <f aca="false">CONCATENATE(LEFT(A5873,8))</f>
        <v>10/12/05</v>
      </c>
      <c r="C5873" s="5" t="n">
        <v>10.99</v>
      </c>
      <c r="D5873" s="0" t="n">
        <f aca="false">AVERAGE(C5873:C6208)</f>
        <v>10.561</v>
      </c>
      <c r="E5873" s="0" t="str">
        <f aca="false">IF(B5873=B5874," ",MAX(C5826:C5873))</f>
        <v> </v>
      </c>
      <c r="H5873" s="0" t="n">
        <v>16</v>
      </c>
      <c r="I5873" s="0" t="n">
        <v>18</v>
      </c>
    </row>
    <row r="5874" customFormat="false" ht="12.75" hidden="true" customHeight="false" outlineLevel="0" collapsed="false">
      <c r="A5874" s="5" t="s">
        <v>5934</v>
      </c>
      <c r="B5874" s="5" t="str">
        <f aca="false">CONCATENATE(LEFT(A5874,8))</f>
        <v>10/12/05</v>
      </c>
      <c r="C5874" s="5" t="n">
        <v>10.99</v>
      </c>
      <c r="D5874" s="0" t="n">
        <f aca="false">AVERAGE(C5874:C6209)</f>
        <v>10.5384210526316</v>
      </c>
      <c r="E5874" s="0" t="str">
        <f aca="false">IF(B5874=B5875," ",MAX(C5827:C5874))</f>
        <v> </v>
      </c>
      <c r="H5874" s="0" t="n">
        <v>16</v>
      </c>
      <c r="I5874" s="0" t="n">
        <v>18</v>
      </c>
    </row>
    <row r="5875" customFormat="false" ht="12.75" hidden="true" customHeight="false" outlineLevel="0" collapsed="false">
      <c r="A5875" s="5" t="s">
        <v>5935</v>
      </c>
      <c r="B5875" s="5" t="str">
        <f aca="false">CONCATENATE(LEFT(A5875,8))</f>
        <v>10/12/05</v>
      </c>
      <c r="C5875" s="5" t="n">
        <v>10.99</v>
      </c>
      <c r="D5875" s="0" t="n">
        <f aca="false">AVERAGE(C5875:C6210)</f>
        <v>10.5133333333333</v>
      </c>
      <c r="E5875" s="0" t="str">
        <f aca="false">IF(B5875=B5876," ",MAX(C5828:C5875))</f>
        <v> </v>
      </c>
      <c r="H5875" s="0" t="n">
        <v>16</v>
      </c>
      <c r="I5875" s="0" t="n">
        <v>18</v>
      </c>
    </row>
    <row r="5876" customFormat="false" ht="12.75" hidden="true" customHeight="false" outlineLevel="0" collapsed="false">
      <c r="A5876" s="5" t="s">
        <v>5936</v>
      </c>
      <c r="B5876" s="5" t="str">
        <f aca="false">CONCATENATE(LEFT(A5876,8))</f>
        <v>10/12/05</v>
      </c>
      <c r="C5876" s="5" t="n">
        <v>10.99</v>
      </c>
      <c r="D5876" s="0" t="n">
        <f aca="false">AVERAGE(C5876:C6211)</f>
        <v>10.4852941176471</v>
      </c>
      <c r="E5876" s="0" t="str">
        <f aca="false">IF(B5876=B5877," ",MAX(C5829:C5876))</f>
        <v> </v>
      </c>
      <c r="H5876" s="0" t="n">
        <v>16</v>
      </c>
      <c r="I5876" s="0" t="n">
        <v>18</v>
      </c>
    </row>
    <row r="5877" customFormat="false" ht="12.75" hidden="true" customHeight="false" outlineLevel="0" collapsed="false">
      <c r="A5877" s="5" t="s">
        <v>5937</v>
      </c>
      <c r="B5877" s="5" t="str">
        <f aca="false">CONCATENATE(LEFT(A5877,8))</f>
        <v>10/12/05</v>
      </c>
      <c r="C5877" s="5" t="n">
        <v>10.99</v>
      </c>
      <c r="D5877" s="0" t="n">
        <f aca="false">AVERAGE(C5877:C6212)</f>
        <v>10.45375</v>
      </c>
      <c r="E5877" s="0" t="str">
        <f aca="false">IF(B5877=B5878," ",MAX(C5830:C5877))</f>
        <v> </v>
      </c>
      <c r="H5877" s="0" t="n">
        <v>16</v>
      </c>
      <c r="I5877" s="0" t="n">
        <v>18</v>
      </c>
    </row>
    <row r="5878" customFormat="false" ht="12.75" hidden="true" customHeight="false" outlineLevel="0" collapsed="false">
      <c r="A5878" s="5" t="s">
        <v>5938</v>
      </c>
      <c r="B5878" s="5" t="str">
        <f aca="false">CONCATENATE(LEFT(A5878,8))</f>
        <v>10/12/05</v>
      </c>
      <c r="C5878" s="5" t="n">
        <v>10.99</v>
      </c>
      <c r="D5878" s="0" t="n">
        <f aca="false">AVERAGE(C5878:C6213)</f>
        <v>10.418</v>
      </c>
      <c r="E5878" s="0" t="str">
        <f aca="false">IF(B5878=B5879," ",MAX(C5831:C5878))</f>
        <v> </v>
      </c>
      <c r="H5878" s="0" t="n">
        <v>16</v>
      </c>
      <c r="I5878" s="0" t="n">
        <v>18</v>
      </c>
    </row>
    <row r="5879" customFormat="false" ht="12.75" hidden="true" customHeight="false" outlineLevel="0" collapsed="false">
      <c r="A5879" s="5" t="s">
        <v>5939</v>
      </c>
      <c r="B5879" s="5" t="str">
        <f aca="false">CONCATENATE(LEFT(A5879,8))</f>
        <v>10/12/05</v>
      </c>
      <c r="C5879" s="5" t="n">
        <v>10.6</v>
      </c>
      <c r="D5879" s="0" t="n">
        <f aca="false">AVERAGE(C5879:C6214)</f>
        <v>10.3771428571429</v>
      </c>
      <c r="E5879" s="0" t="str">
        <f aca="false">IF(B5879=B5880," ",MAX(C5832:C5879))</f>
        <v> </v>
      </c>
      <c r="H5879" s="0" t="n">
        <v>16</v>
      </c>
      <c r="I5879" s="0" t="n">
        <v>18</v>
      </c>
    </row>
    <row r="5880" customFormat="false" ht="12.75" hidden="true" customHeight="false" outlineLevel="0" collapsed="false">
      <c r="A5880" s="5" t="s">
        <v>5940</v>
      </c>
      <c r="B5880" s="5" t="str">
        <f aca="false">CONCATENATE(LEFT(A5880,8))</f>
        <v>10/12/05</v>
      </c>
      <c r="C5880" s="5" t="n">
        <v>10.6</v>
      </c>
      <c r="D5880" s="0" t="n">
        <f aca="false">AVERAGE(C5880:C6215)</f>
        <v>10.36</v>
      </c>
      <c r="E5880" s="0" t="str">
        <f aca="false">IF(B5880=B5881," ",MAX(C5833:C5880))</f>
        <v> </v>
      </c>
      <c r="H5880" s="0" t="n">
        <v>16</v>
      </c>
      <c r="I5880" s="0" t="n">
        <v>18</v>
      </c>
    </row>
    <row r="5881" customFormat="false" ht="12.75" hidden="true" customHeight="false" outlineLevel="0" collapsed="false">
      <c r="A5881" s="5" t="s">
        <v>5941</v>
      </c>
      <c r="B5881" s="5" t="str">
        <f aca="false">CONCATENATE(LEFT(A5881,8))</f>
        <v>10/12/05</v>
      </c>
      <c r="C5881" s="5" t="n">
        <v>10.6</v>
      </c>
      <c r="D5881" s="0" t="n">
        <f aca="false">AVERAGE(C5881:C6216)</f>
        <v>10.34</v>
      </c>
      <c r="E5881" s="0" t="str">
        <f aca="false">IF(B5881=B5882," ",MAX(C5834:C5881))</f>
        <v> </v>
      </c>
      <c r="H5881" s="0" t="n">
        <v>16</v>
      </c>
      <c r="I5881" s="0" t="n">
        <v>18</v>
      </c>
    </row>
    <row r="5882" customFormat="false" ht="12.75" hidden="true" customHeight="false" outlineLevel="0" collapsed="false">
      <c r="A5882" s="5" t="s">
        <v>5942</v>
      </c>
      <c r="B5882" s="5" t="str">
        <f aca="false">CONCATENATE(LEFT(A5882,8))</f>
        <v>10/12/05</v>
      </c>
      <c r="C5882" s="5" t="n">
        <v>10.6</v>
      </c>
      <c r="D5882" s="0" t="n">
        <f aca="false">AVERAGE(C5882:C6217)</f>
        <v>10.3163636363636</v>
      </c>
      <c r="E5882" s="0" t="str">
        <f aca="false">IF(B5882=B5883," ",MAX(C5835:C5882))</f>
        <v> </v>
      </c>
      <c r="H5882" s="0" t="n">
        <v>16</v>
      </c>
      <c r="I5882" s="0" t="n">
        <v>18</v>
      </c>
    </row>
    <row r="5883" customFormat="false" ht="12.75" hidden="true" customHeight="false" outlineLevel="0" collapsed="false">
      <c r="A5883" s="5" t="s">
        <v>5943</v>
      </c>
      <c r="B5883" s="5" t="str">
        <f aca="false">CONCATENATE(LEFT(A5883,8))</f>
        <v>10/12/05</v>
      </c>
      <c r="C5883" s="5" t="n">
        <v>10.6</v>
      </c>
      <c r="D5883" s="0" t="n">
        <f aca="false">AVERAGE(C5883:C6218)</f>
        <v>10.288</v>
      </c>
      <c r="E5883" s="0" t="str">
        <f aca="false">IF(B5883=B5884," ",MAX(C5836:C5883))</f>
        <v> </v>
      </c>
      <c r="H5883" s="0" t="n">
        <v>16</v>
      </c>
      <c r="I5883" s="0" t="n">
        <v>18</v>
      </c>
    </row>
    <row r="5884" customFormat="false" ht="12.75" hidden="true" customHeight="false" outlineLevel="0" collapsed="false">
      <c r="A5884" s="5" t="s">
        <v>5944</v>
      </c>
      <c r="B5884" s="5" t="str">
        <f aca="false">CONCATENATE(LEFT(A5884,8))</f>
        <v>10/12/05</v>
      </c>
      <c r="C5884" s="5" t="n">
        <v>10.6</v>
      </c>
      <c r="D5884" s="0" t="n">
        <f aca="false">AVERAGE(C5884:C6219)</f>
        <v>10.2533333333333</v>
      </c>
      <c r="E5884" s="0" t="str">
        <f aca="false">IF(B5884=B5885," ",MAX(C5837:C5884))</f>
        <v> </v>
      </c>
      <c r="H5884" s="0" t="n">
        <v>16</v>
      </c>
      <c r="I5884" s="0" t="n">
        <v>18</v>
      </c>
    </row>
    <row r="5885" customFormat="false" ht="12.75" hidden="true" customHeight="false" outlineLevel="0" collapsed="false">
      <c r="A5885" s="5" t="s">
        <v>5945</v>
      </c>
      <c r="B5885" s="5" t="str">
        <f aca="false">CONCATENATE(LEFT(A5885,8))</f>
        <v>10/12/05</v>
      </c>
      <c r="C5885" s="5" t="n">
        <v>10.21</v>
      </c>
      <c r="D5885" s="0" t="n">
        <f aca="false">AVERAGE(C5885:C6220)</f>
        <v>10.21</v>
      </c>
      <c r="E5885" s="0" t="str">
        <f aca="false">IF(B5885=B5886," ",MAX(C5838:C5885))</f>
        <v> </v>
      </c>
      <c r="H5885" s="0" t="n">
        <v>16</v>
      </c>
      <c r="I5885" s="0" t="n">
        <v>18</v>
      </c>
    </row>
    <row r="5886" customFormat="false" ht="12.75" hidden="true" customHeight="false" outlineLevel="0" collapsed="false">
      <c r="A5886" s="5" t="s">
        <v>5946</v>
      </c>
      <c r="B5886" s="5" t="str">
        <f aca="false">CONCATENATE(LEFT(A5886,8))</f>
        <v>10/12/05</v>
      </c>
      <c r="C5886" s="5" t="n">
        <v>10.21</v>
      </c>
      <c r="D5886" s="0" t="n">
        <f aca="false">AVERAGE(C5886:C6221)</f>
        <v>10.21</v>
      </c>
      <c r="E5886" s="0" t="str">
        <f aca="false">IF(B5886=B5887," ",MAX(C5839:C5886))</f>
        <v> </v>
      </c>
      <c r="H5886" s="0" t="n">
        <v>16</v>
      </c>
      <c r="I5886" s="0" t="n">
        <v>18</v>
      </c>
    </row>
    <row r="5887" customFormat="false" ht="12.75" hidden="true" customHeight="false" outlineLevel="0" collapsed="false">
      <c r="A5887" s="5" t="s">
        <v>5947</v>
      </c>
      <c r="B5887" s="5" t="str">
        <f aca="false">CONCATENATE(LEFT(A5887,8))</f>
        <v>10/12/05</v>
      </c>
      <c r="C5887" s="5" t="n">
        <v>10.21</v>
      </c>
      <c r="D5887" s="0" t="n">
        <f aca="false">AVERAGE(C5887:C6222)</f>
        <v>10.21</v>
      </c>
      <c r="E5887" s="0" t="str">
        <f aca="false">IF(B5887=B5888," ",MAX(C5840:C5887))</f>
        <v> </v>
      </c>
      <c r="H5887" s="0" t="n">
        <v>16</v>
      </c>
      <c r="I5887" s="0" t="n">
        <v>18</v>
      </c>
    </row>
    <row r="5888" customFormat="false" ht="12.75" hidden="true" customHeight="false" outlineLevel="0" collapsed="false">
      <c r="A5888" s="5" t="s">
        <v>5948</v>
      </c>
      <c r="B5888" s="5" t="str">
        <f aca="false">CONCATENATE(LEFT(A5888,8))</f>
        <v>10/12/05</v>
      </c>
      <c r="C5888" s="5" t="n">
        <v>10.21</v>
      </c>
      <c r="D5888" s="0" t="n">
        <f aca="false">AVERAGE(C5888:C6223)</f>
        <v>10.21</v>
      </c>
      <c r="E5888" s="0" t="str">
        <f aca="false">IF(B5888=B5889," ",MAX(C5841:C5888))</f>
        <v> </v>
      </c>
      <c r="H5888" s="0" t="n">
        <v>16</v>
      </c>
      <c r="I5888" s="0" t="n">
        <v>18</v>
      </c>
    </row>
    <row r="5889" customFormat="false" ht="12.75" hidden="true" customHeight="false" outlineLevel="0" collapsed="false">
      <c r="A5889" s="5" t="s">
        <v>5949</v>
      </c>
      <c r="B5889" s="5" t="str">
        <f aca="false">CONCATENATE(LEFT(A5889,8))</f>
        <v>10/12/05</v>
      </c>
      <c r="C5889" s="5" t="n">
        <v>10.21</v>
      </c>
      <c r="D5889" s="0" t="n">
        <f aca="false">AVERAGE(C5889:C6224)</f>
        <v>10.21</v>
      </c>
      <c r="E5889" s="0" t="str">
        <f aca="false">IF(B5889=B5890," ",MAX(C5842:C5889))</f>
        <v> </v>
      </c>
      <c r="H5889" s="0" t="n">
        <v>16</v>
      </c>
      <c r="I5889" s="0" t="n">
        <v>18</v>
      </c>
    </row>
    <row r="5890" customFormat="false" ht="12.75" hidden="true" customHeight="false" outlineLevel="0" collapsed="false">
      <c r="A5890" s="5" t="s">
        <v>5950</v>
      </c>
      <c r="B5890" s="5" t="str">
        <f aca="false">CONCATENATE(LEFT(A5890,8))</f>
        <v>10/12/05</v>
      </c>
      <c r="C5890" s="5" t="n">
        <v>10.21</v>
      </c>
      <c r="D5890" s="0" t="n">
        <f aca="false">AVERAGE(C5890:C6225)</f>
        <v>10.21</v>
      </c>
      <c r="E5890" s="0" t="str">
        <f aca="false">IF(B5890=B5891," ",MAX(C5843:C5890))</f>
        <v> </v>
      </c>
      <c r="H5890" s="0" t="n">
        <v>16</v>
      </c>
      <c r="I5890" s="0" t="n">
        <v>18</v>
      </c>
    </row>
    <row r="5891" customFormat="false" ht="12.75" hidden="true" customHeight="false" outlineLevel="0" collapsed="false">
      <c r="A5891" s="5" t="s">
        <v>5951</v>
      </c>
      <c r="B5891" s="5" t="str">
        <f aca="false">CONCATENATE(LEFT(A5891,8))</f>
        <v>10/12/05</v>
      </c>
      <c r="C5891" s="5" t="n">
        <v>10.21</v>
      </c>
      <c r="D5891" s="0" t="n">
        <f aca="false">AVERAGE(C5891:C6226)</f>
        <v>10.21</v>
      </c>
      <c r="E5891" s="0" t="str">
        <f aca="false">IF(B5891=B5892," ",MAX(C5844:C5891))</f>
        <v> </v>
      </c>
      <c r="H5891" s="0" t="n">
        <v>16</v>
      </c>
      <c r="I5891" s="0" t="n">
        <v>18</v>
      </c>
    </row>
    <row r="5892" customFormat="false" ht="12.75" hidden="true" customHeight="false" outlineLevel="0" collapsed="false">
      <c r="A5892" s="5" t="s">
        <v>48</v>
      </c>
      <c r="B5892" s="5" t="str">
        <f aca="false">CONCATENATE(LEFT(A5892,8))</f>
        <v>10/12/05</v>
      </c>
      <c r="C5892" s="5" t="n">
        <v>10.21</v>
      </c>
      <c r="D5892" s="0" t="n">
        <f aca="false">AVERAGE(C5892:C6227)</f>
        <v>10.21</v>
      </c>
      <c r="H5892" s="0" t="n">
        <v>16</v>
      </c>
      <c r="I5892" s="0" t="n">
        <v>18</v>
      </c>
    </row>
  </sheetData>
  <autoFilter ref="A1:M589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42:11Z</dcterms:created>
  <dc:creator/>
  <dc:description/>
  <dc:language>en-US</dc:language>
  <cp:lastModifiedBy>Don Alley</cp:lastModifiedBy>
  <dcterms:modified xsi:type="dcterms:W3CDTF">2010-08-16T18:51:24Z</dcterms:modified>
  <cp:revision>0</cp:revision>
  <dc:subject/>
  <dc:title/>
</cp:coreProperties>
</file>